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Tabl. 1 (8)" sheetId="1" state="visible" r:id="rId2"/>
    <sheet name="Tabl. 2 (9)" sheetId="2" state="visible" r:id="rId3"/>
    <sheet name="Tabl. 3 (10)" sheetId="3" state="visible" r:id="rId4"/>
    <sheet name="Tabl. 4 (11)" sheetId="4" state="visible" r:id="rId5"/>
    <sheet name="Tabl. 5 (12)" sheetId="5" state="visible" r:id="rId6"/>
    <sheet name="Tabl. 6 (13)" sheetId="6" state="visible" r:id="rId7"/>
    <sheet name="Tabl. 7 (14)" sheetId="7" state="visible" r:id="rId8"/>
    <sheet name="Tabl. 8 (15)" sheetId="8" state="visible" r:id="rId9"/>
    <sheet name="Tabl. 9 (16)" sheetId="9" state="visible" r:id="rId10"/>
    <sheet name="Tabl. 10 (17)" sheetId="10" state="visible" r:id="rId11"/>
    <sheet name="Tabl. 11 (18)" sheetId="11" state="visible" r:id="rId12"/>
    <sheet name="Tabl. 12 (19)" sheetId="12" state="visible" r:id="rId13"/>
    <sheet name="Tabl. 13 (20)" sheetId="13" state="visible" r:id="rId14"/>
    <sheet name="Tabl. 14 (21)" sheetId="14" state="visible" r:id="rId15"/>
    <sheet name="Tabl. 15 (22)" sheetId="15" state="visible" r:id="rId16"/>
    <sheet name="Tabl. 16 (23)" sheetId="16" state="visible" r:id="rId17"/>
    <sheet name="Tabl. 17 (24)" sheetId="17" state="visible" r:id="rId18"/>
    <sheet name="Tabl. 18 (25)" sheetId="18" state="visible" r:id="rId19"/>
    <sheet name="Tabl. 19 (26)" sheetId="19" state="visible" r:id="rId20"/>
    <sheet name="Tabl. 20 (27)" sheetId="20" state="visible" r:id="rId21"/>
    <sheet name="Tabl. 21 (28)" sheetId="21" state="visible" r:id="rId22"/>
    <sheet name="Tabl. 22 (29)" sheetId="22" state="visible" r:id="rId23"/>
  </sheets>
  <definedNames>
    <definedName function="false" hidden="false" localSheetId="13" name="_xlnm.Print_Area" vbProcedure="false">'Tabl. 14 (21)'!$A$1:$F$28</definedName>
    <definedName function="false" hidden="false" localSheetId="17" name="_xlnm.Print_Area" vbProcedure="false">'Tabl. 18 (25)'!$A$1:$M$23</definedName>
    <definedName function="false" hidden="false" localSheetId="1" name="_xlnm.Print_Area" vbProcedure="false">'Tabl. 2 (9)'!$A$1:$F$36</definedName>
    <definedName function="false" hidden="false" localSheetId="21" name="_xlnm.Print_Area" vbProcedure="false">'Tabl. 22 (29)'!$A$1:$F$22</definedName>
    <definedName function="false" hidden="false" localSheetId="2" name="_xlnm.Print_Area" vbProcedure="false">'Tabl. 3 (10)'!$A$1:$H$22</definedName>
    <definedName function="false" hidden="false" localSheetId="5" name="_xlnm.Print_Area" vbProcedure="false">'Tabl. 6 (13)'!$A$1:$H$20</definedName>
    <definedName function="false" hidden="false" localSheetId="7" name="_xlnm.Print_Area" vbProcedure="false">'Tabl. 8 (15)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663">
  <si>
    <r>
      <rPr>
        <sz val="10"/>
        <rFont val="Arial"/>
        <family val="2"/>
        <charset val="238"/>
      </rPr>
      <t xml:space="preserve">TABL. 1 (8). </t>
    </r>
    <r>
      <rPr>
        <b val="true"/>
        <sz val="10"/>
        <rFont val="Arial"/>
        <family val="2"/>
        <charset val="238"/>
      </rPr>
      <t xml:space="preserve">STAN  GEODEZYJNY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,  KIERUNKI  I  ZMIANY  W  WYKORZYSTANIU  POWIERZCHNI  WOJEWÓDZTWA</t>
    </r>
  </si>
  <si>
    <t xml:space="preserve">                         Stan w dniu 1 I</t>
  </si>
  <si>
    <r>
      <rPr>
        <i val="true"/>
        <sz val="10"/>
        <rFont val="Arial"/>
        <family val="2"/>
        <charset val="238"/>
      </rPr>
      <t xml:space="preserve">                  GEODESIC  STATU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, DIRECTIONS  AND  CHANGES  OF  VOIVODSHIP  LAND  USE  </t>
    </r>
  </si>
  <si>
    <t xml:space="preserve">                        As of 1 I</t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ha
</t>
    </r>
    <r>
      <rPr>
        <i val="true"/>
        <sz val="10"/>
        <rFont val="Arial"/>
        <family val="2"/>
        <charset val="238"/>
      </rPr>
      <t xml:space="preserve">in ha</t>
    </r>
  </si>
  <si>
    <r>
      <rPr>
        <sz val="10"/>
        <rFont val="Arial"/>
        <family val="2"/>
        <charset val="238"/>
      </rPr>
      <t xml:space="preserve">przyrost (+) lub ubytek (–) w ha w stosunku do 2015 r.
</t>
    </r>
    <r>
      <rPr>
        <i val="true"/>
        <sz val="10"/>
        <rFont val="Arial"/>
        <family val="2"/>
        <charset val="238"/>
      </rPr>
      <t xml:space="preserve">increase (+) or decrease (–) in ha in relation to 2015</t>
    </r>
  </si>
  <si>
    <r>
      <rPr>
        <sz val="10"/>
        <rFont val="Arial"/>
        <family val="2"/>
        <charset val="238"/>
      </rPr>
      <t xml:space="preserve">na 1000 ludności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ha
</t>
    </r>
    <r>
      <rPr>
        <i val="true"/>
        <sz val="10"/>
        <rFont val="Arial"/>
        <family val="2"/>
        <charset val="238"/>
      </rPr>
      <t xml:space="preserve">per 1000 population </t>
    </r>
    <r>
      <rPr>
        <i val="true"/>
        <vertAlign val="superscript"/>
        <sz val="10"/>
        <rFont val="Arial"/>
        <family val="2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in ha</t>
    </r>
  </si>
  <si>
    <r>
      <rPr>
        <b val="true"/>
        <sz val="10"/>
        <rFont val="Arial"/>
        <family val="2"/>
        <charset val="238"/>
      </rPr>
      <t xml:space="preserve">Powierzchnia ogólna </t>
    </r>
    <r>
      <rPr>
        <b val="true"/>
        <vertAlign val="superscript"/>
        <sz val="10"/>
        <rFont val="Arial"/>
        <family val="2"/>
        <charset val="238"/>
      </rPr>
      <t xml:space="preserve">c</t>
    </r>
  </si>
  <si>
    <r>
      <rPr>
        <b val="true"/>
        <i val="true"/>
        <sz val="10"/>
        <rFont val="Arial"/>
        <family val="2"/>
        <charset val="238"/>
      </rPr>
      <t xml:space="preserve">Total area </t>
    </r>
    <r>
      <rPr>
        <b val="true"/>
        <i val="true"/>
        <vertAlign val="superscript"/>
        <sz val="10"/>
        <rFont val="Arial"/>
        <family val="2"/>
        <charset val="238"/>
      </rPr>
      <t xml:space="preserve">c</t>
    </r>
  </si>
  <si>
    <t xml:space="preserve">Użytki rolne</t>
  </si>
  <si>
    <t xml:space="preserve">Agricultural land</t>
  </si>
  <si>
    <t xml:space="preserve">grunty orne</t>
  </si>
  <si>
    <t xml:space="preserve">arable land</t>
  </si>
  <si>
    <t xml:space="preserve">sady</t>
  </si>
  <si>
    <t xml:space="preserve">orchards</t>
  </si>
  <si>
    <t xml:space="preserve">łąki trwałe</t>
  </si>
  <si>
    <t xml:space="preserve">permanent meadows </t>
  </si>
  <si>
    <t xml:space="preserve">pastwiska trwałe</t>
  </si>
  <si>
    <t xml:space="preserve">permanent pastures</t>
  </si>
  <si>
    <t xml:space="preserve">grunty rolne zabudowane</t>
  </si>
  <si>
    <t xml:space="preserve">agricultural built-up areas</t>
  </si>
  <si>
    <t xml:space="preserve">grunty pod stawami</t>
  </si>
  <si>
    <t xml:space="preserve">+46</t>
  </si>
  <si>
    <t xml:space="preserve">lands under ponds </t>
  </si>
  <si>
    <t xml:space="preserve">grunty pod rowami</t>
  </si>
  <si>
    <t xml:space="preserve">lands under ditches </t>
  </si>
  <si>
    <t xml:space="preserve">Grunty leśne oraz zadrzewione i zakrzewione</t>
  </si>
  <si>
    <t xml:space="preserve">+736</t>
  </si>
  <si>
    <t xml:space="preserve">Forest land as well as woody and bushy land</t>
  </si>
  <si>
    <t xml:space="preserve">lasy</t>
  </si>
  <si>
    <t xml:space="preserve">+539</t>
  </si>
  <si>
    <t xml:space="preserve">forests</t>
  </si>
  <si>
    <t xml:space="preserve">grunty zadrzewione i zakrzewione</t>
  </si>
  <si>
    <t xml:space="preserve">+197</t>
  </si>
  <si>
    <t xml:space="preserve">woody and bushy land</t>
  </si>
  <si>
    <t xml:space="preserve">Grunty pod wodami </t>
  </si>
  <si>
    <t xml:space="preserve">+88</t>
  </si>
  <si>
    <t xml:space="preserve">Lands under waters</t>
  </si>
  <si>
    <t xml:space="preserve">    morskimi wewnętrznymi</t>
  </si>
  <si>
    <t xml:space="preserve">+5</t>
  </si>
  <si>
    <t xml:space="preserve">internal seawaters</t>
  </si>
  <si>
    <t xml:space="preserve">    powierzchniowymi płynącymi</t>
  </si>
  <si>
    <t xml:space="preserve">+132</t>
  </si>
  <si>
    <t xml:space="preserve">surface flowing</t>
  </si>
  <si>
    <t xml:space="preserve">    powierzchniowymi stojącymi</t>
  </si>
  <si>
    <t xml:space="preserve">surface standing</t>
  </si>
  <si>
    <t xml:space="preserve">Grunty zabudowane i zurbanizowane</t>
  </si>
  <si>
    <t xml:space="preserve">+1003</t>
  </si>
  <si>
    <t xml:space="preserve">Built-up and urbanized areas</t>
  </si>
  <si>
    <t xml:space="preserve">tereny mieszkaniowe</t>
  </si>
  <si>
    <t xml:space="preserve">+525</t>
  </si>
  <si>
    <t xml:space="preserve">residential areas</t>
  </si>
  <si>
    <t xml:space="preserve">tereny przemysłowe</t>
  </si>
  <si>
    <t xml:space="preserve">+92</t>
  </si>
  <si>
    <t xml:space="preserve">industrial areas</t>
  </si>
  <si>
    <t xml:space="preserve">tereny inne zabudowane</t>
  </si>
  <si>
    <t xml:space="preserve">+312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+148</t>
  </si>
  <si>
    <t xml:space="preserve">recreational areas</t>
  </si>
  <si>
    <t xml:space="preserve">tereny komunikacyjne</t>
  </si>
  <si>
    <t xml:space="preserve">transport areas</t>
  </si>
  <si>
    <t xml:space="preserve">drogi</t>
  </si>
  <si>
    <t xml:space="preserve">roads</t>
  </si>
  <si>
    <t xml:space="preserve">kolejowe</t>
  </si>
  <si>
    <t xml:space="preserve">+30</t>
  </si>
  <si>
    <t xml:space="preserve">railway</t>
  </si>
  <si>
    <r>
      <rPr>
        <sz val="10"/>
        <rFont val="Arial"/>
        <family val="2"/>
        <charset val="238"/>
      </rPr>
      <t xml:space="preserve">inne </t>
    </r>
    <r>
      <rPr>
        <vertAlign val="superscript"/>
        <sz val="10"/>
        <rFont val="Arial"/>
        <family val="2"/>
        <charset val="238"/>
      </rPr>
      <t xml:space="preserve">d</t>
    </r>
  </si>
  <si>
    <t xml:space="preserve">+4</t>
  </si>
  <si>
    <r>
      <rPr>
        <i val="true"/>
        <sz val="10"/>
        <rFont val="Arial"/>
        <family val="2"/>
        <charset val="238"/>
      </rPr>
      <t xml:space="preserve">others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t xml:space="preserve">użytki kopalne</t>
  </si>
  <si>
    <t xml:space="preserve">mining grounds</t>
  </si>
  <si>
    <t xml:space="preserve">Użytki ekologiczne</t>
  </si>
  <si>
    <t xml:space="preserve">+97</t>
  </si>
  <si>
    <t xml:space="preserve">Ecological areas</t>
  </si>
  <si>
    <t xml:space="preserve">Nieużytki</t>
  </si>
  <si>
    <t xml:space="preserve">Wasteland</t>
  </si>
  <si>
    <r>
      <rPr>
        <sz val="10"/>
        <rFont val="Arial"/>
        <family val="2"/>
        <charset val="238"/>
      </rPr>
      <t xml:space="preserve">Tereny różne </t>
    </r>
    <r>
      <rPr>
        <vertAlign val="superscript"/>
        <sz val="10"/>
        <rFont val="Arial"/>
        <family val="2"/>
        <charset val="238"/>
      </rPr>
      <t xml:space="preserve">e</t>
    </r>
  </si>
  <si>
    <r>
      <rPr>
        <i val="true"/>
        <sz val="10"/>
        <rFont val="Arial"/>
        <family val="2"/>
        <charset val="238"/>
      </rPr>
      <t xml:space="preserve">Miscellaneous land </t>
    </r>
    <r>
      <rPr>
        <i val="true"/>
        <vertAlign val="superscript"/>
        <sz val="10"/>
        <rFont val="Arial"/>
        <family val="2"/>
        <charset val="238"/>
      </rPr>
      <t xml:space="preserve">e</t>
    </r>
  </si>
  <si>
    <t xml:space="preserve">   a Patrz uwagi ogólne, ust. 1 na str. 58.  b Stan ludności w dniu 31 XII, odpowiednio dla lat 2004 i 2015.  c Obszar lądowy (łącznie z wodami śródlądowymi) oraz część morskich wód wewnętrznych.  d Porty lotnicze, urządzenia portowe, przystanie, obiekty i budowle służące komunikacji wodnej, naziemne obiekty itp.   e Grunty przeznaczone do rekultywacji oraz niezagospodarowane grunty zrekultywowane, wały ochronne nieprzystosowane do ruchu kołowego.</t>
  </si>
  <si>
    <r>
      <rPr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Ź r ó d ł o: dane Głównego Urzędu Geodezji i Kartografii.</t>
    </r>
  </si>
  <si>
    <t xml:space="preserve">   a See general notes, item 1 on page 58.  b Population as of 31 XII for years 2004 and 2015, respectively.  c Land area (including inland waters) as well as part of internal seawaters.   d Airports, airport devices, harbours, buildings and other objects of water communication, terrestrial objects, etc.  e Land designated for reclamation, unused reclaimed land, embankments not designated for car traffic.  </t>
  </si>
  <si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S o u r c e: data of the Head Office of Geodesy and Cartography. </t>
    </r>
  </si>
  <si>
    <r>
      <rPr>
        <sz val="10"/>
        <rFont val="Arial"/>
        <family val="2"/>
        <charset val="238"/>
      </rPr>
      <t xml:space="preserve">TABL. 2 (9). </t>
    </r>
    <r>
      <rPr>
        <b val="true"/>
        <sz val="10"/>
        <rFont val="Arial"/>
        <family val="2"/>
        <charset val="238"/>
      </rPr>
      <t xml:space="preserve">GRUNTY  ROLNE  WYŁĄCZONE  NA  CELE  NIEROLNICZE  I  LEŚNE  NA  CELE  NIELEŚNE </t>
    </r>
    <r>
      <rPr>
        <b val="true"/>
        <vertAlign val="superscript"/>
        <sz val="10"/>
        <rFont val="Arial"/>
        <family val="2"/>
        <charset val="238"/>
      </rPr>
      <t xml:space="preserve">a </t>
    </r>
  </si>
  <si>
    <t xml:space="preserve">                  AGRICULTURAL  LAND  DESIGNATED  FOR  NON-AGRICULTURAL  PURPOSES  AND  FOREST  LAND  DESIGNATED</t>
  </si>
  <si>
    <r>
      <rPr>
        <i val="true"/>
        <sz val="10"/>
        <rFont val="Arial"/>
        <family val="2"/>
        <charset val="238"/>
      </rPr>
      <t xml:space="preserve">                  FOR  NON-FOREST  PURPOSE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ha    </t>
    </r>
    <r>
      <rPr>
        <i val="true"/>
        <sz val="10"/>
        <rFont val="Arial"/>
        <family val="2"/>
        <charset val="238"/>
      </rPr>
      <t xml:space="preserve">in ha</t>
    </r>
  </si>
  <si>
    <t xml:space="preserve">O G Ó Ł E M</t>
  </si>
  <si>
    <t xml:space="preserve">T O T A L</t>
  </si>
  <si>
    <t xml:space="preserve">WEDŁUG  RODZAJÓW  GRUNTÓW</t>
  </si>
  <si>
    <t xml:space="preserve">BY  TYPE  OF  LAND</t>
  </si>
  <si>
    <t xml:space="preserve">klasy bonitacyjne:</t>
  </si>
  <si>
    <t xml:space="preserve">quality classes:</t>
  </si>
  <si>
    <t xml:space="preserve">Mineralne: I-II</t>
  </si>
  <si>
    <t xml:space="preserve">Mineral: I-II</t>
  </si>
  <si>
    <t xml:space="preserve"> III</t>
  </si>
  <si>
    <t xml:space="preserve">III</t>
  </si>
  <si>
    <t xml:space="preserve"> IV</t>
  </si>
  <si>
    <t xml:space="preserve">IV</t>
  </si>
  <si>
    <t xml:space="preserve">Organiczne: IV</t>
  </si>
  <si>
    <t xml:space="preserve">Organic: IV</t>
  </si>
  <si>
    <t xml:space="preserve">   V-VI</t>
  </si>
  <si>
    <t xml:space="preserve"> V-VI </t>
  </si>
  <si>
    <t xml:space="preserve">Inne grunty rolne</t>
  </si>
  <si>
    <t xml:space="preserve">Other agricultural land</t>
  </si>
  <si>
    <t xml:space="preserve">Grunty leśne</t>
  </si>
  <si>
    <t xml:space="preserve">Forest land</t>
  </si>
  <si>
    <t xml:space="preserve">WEDŁUG  KIERUNKÓW  WYŁĄCZENIA</t>
  </si>
  <si>
    <t xml:space="preserve">BY  DIRECTIONS  OF  DESIGNATION</t>
  </si>
  <si>
    <t xml:space="preserve">Grunty wyłączone:</t>
  </si>
  <si>
    <t xml:space="preserve">Designated land for:</t>
  </si>
  <si>
    <t xml:space="preserve">Na tereny osiedlowe</t>
  </si>
  <si>
    <t xml:space="preserve">Residential areas</t>
  </si>
  <si>
    <t xml:space="preserve">Na tereny przemysłowe</t>
  </si>
  <si>
    <t xml:space="preserve">Industrial areas</t>
  </si>
  <si>
    <t xml:space="preserve">Pod drogi i szlaki komunikacyjne</t>
  </si>
  <si>
    <t xml:space="preserve">Roads and communication trails</t>
  </si>
  <si>
    <t xml:space="preserve">Pod użytki kopalne</t>
  </si>
  <si>
    <t xml:space="preserve">Mining grounds</t>
  </si>
  <si>
    <t xml:space="preserve">Pod zbiorniki wodne</t>
  </si>
  <si>
    <t xml:space="preserve">-</t>
  </si>
  <si>
    <t xml:space="preserve">Water reservoirs</t>
  </si>
  <si>
    <t xml:space="preserve">Na inne cele</t>
  </si>
  <si>
    <t xml:space="preserve">Other purposes</t>
  </si>
  <si>
    <t xml:space="preserve">     a W trybie obowiązujących przepisów prawnych o ochronie gruntów rolnych i leśnych. </t>
  </si>
  <si>
    <t xml:space="preserve">     Ź r ó d ł o: w zakresie wyłączonych w trybie przepisów prawnych o ochronie gruntów rolnych i leśnych: gruntów rolnych - dane Ministerstwa Rolnictwa i Rozwoju Wsi, gruntów leśnych - dane Ministerstwa Środowiska.</t>
  </si>
  <si>
    <t xml:space="preserve">     a According to the existing legal regulations on the protection of agricultural and forest land. </t>
  </si>
  <si>
    <t xml:space="preserve">    S o u r c e: in regard to designated land according to the legal regulations on the protection of agricultural and forest land: agricultural land - data of the Ministry of Agriculture and Rural Development, forest land - data of the Ministry of the  Environment.</t>
  </si>
  <si>
    <r>
      <rPr>
        <sz val="10"/>
        <rFont val="Arial"/>
        <family val="2"/>
        <charset val="238"/>
      </rPr>
      <t xml:space="preserve">TABL. 3 (10). </t>
    </r>
    <r>
      <rPr>
        <b val="true"/>
        <sz val="10"/>
        <rFont val="Arial"/>
        <family val="2"/>
        <charset val="238"/>
      </rPr>
      <t xml:space="preserve">GRUNTY  ZDEWASTOWANE  I  ZDEGRADOWANE  WYMAGAJĄCE  REKULTYWACJI  I  ZAGOSPODAROWANIA  ORAZ  GRUNTY  </t>
    </r>
  </si>
  <si>
    <t xml:space="preserve">                    ZREKULTYWOWANE  I  ZAGOSPODAROWANE</t>
  </si>
  <si>
    <t xml:space="preserve">                    DEVASTATED  AND  DEGRADED  LAND  REQUIRING  RECLAMATION  AND  MANAGEMENT  AS  WELL  AS  RECLAIMED  AND  MANAGED  LAND</t>
  </si>
  <si>
    <t xml:space="preserve">Grunty wymagające rekultywacji (stan w dniu 31 XII)</t>
  </si>
  <si>
    <t xml:space="preserve">Land requiring reclamation (as of 31 XII)</t>
  </si>
  <si>
    <t xml:space="preserve">zdewastowane</t>
  </si>
  <si>
    <t xml:space="preserve">devastated</t>
  </si>
  <si>
    <t xml:space="preserve">zdegradowane</t>
  </si>
  <si>
    <t xml:space="preserve">degraded</t>
  </si>
  <si>
    <t xml:space="preserve">Grunty:</t>
  </si>
  <si>
    <t xml:space="preserve">Land:</t>
  </si>
  <si>
    <t xml:space="preserve">zrekultywowane</t>
  </si>
  <si>
    <t xml:space="preserve">reclaimed</t>
  </si>
  <si>
    <t xml:space="preserve">w tym na cele:</t>
  </si>
  <si>
    <t xml:space="preserve">of which for purposes:</t>
  </si>
  <si>
    <t xml:space="preserve">rolnicze</t>
  </si>
  <si>
    <t xml:space="preserve">agricultural</t>
  </si>
  <si>
    <t xml:space="preserve">leśne</t>
  </si>
  <si>
    <t xml:space="preserve">forest</t>
  </si>
  <si>
    <t xml:space="preserve">zagospodarowane</t>
  </si>
  <si>
    <t xml:space="preserve">managed</t>
  </si>
  <si>
    <t xml:space="preserve">Ź r ó d ł o: dane Ministerstwa Rolnictwa i Rozwoju Wsi.</t>
  </si>
  <si>
    <t xml:space="preserve">S o u r c e: data of the Ministry of Agriculture and Rural Development.</t>
  </si>
  <si>
    <r>
      <rPr>
        <sz val="10"/>
        <rFont val="Arial"/>
        <family val="2"/>
        <charset val="238"/>
      </rPr>
      <t xml:space="preserve">TABL. 4 (11). </t>
    </r>
    <r>
      <rPr>
        <b val="true"/>
        <sz val="10"/>
        <rFont val="Arial"/>
        <family val="2"/>
        <charset val="238"/>
      </rPr>
      <t xml:space="preserve">POBÓR  WODY  NA  POTRZEBY  GOSPODARKI  NARODOWEJ  I  LUDNOŚCI</t>
    </r>
  </si>
  <si>
    <t xml:space="preserve">                    WATER  WITHDRAWAL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
 </t>
    </r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 %
</t>
    </r>
    <r>
      <rPr>
        <i val="true"/>
        <sz val="10"/>
        <rFont val="Arial"/>
        <family val="2"/>
        <charset val="238"/>
      </rPr>
      <t xml:space="preserve">in %</t>
    </r>
  </si>
  <si>
    <t xml:space="preserve">na cele:</t>
  </si>
  <si>
    <t xml:space="preserve">for purposes of:</t>
  </si>
  <si>
    <r>
      <rPr>
        <sz val="10"/>
        <rFont val="Arial"/>
        <family val="2"/>
        <charset val="238"/>
      </rPr>
      <t xml:space="preserve">Produkcyjne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(poza rolnictwem, </t>
    </r>
  </si>
  <si>
    <r>
      <rPr>
        <i val="true"/>
        <sz val="10"/>
        <rFont val="Arial"/>
        <family val="2"/>
        <charset val="238"/>
      </rPr>
      <t xml:space="preserve">Production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excluding agriculture, </t>
    </r>
  </si>
  <si>
    <t xml:space="preserve">leśnictwem, łowiectwem </t>
  </si>
  <si>
    <t xml:space="preserve">forestry and fishing) - from own </t>
  </si>
  <si>
    <t xml:space="preserve">i rybactwem) - z ujęć własnych</t>
  </si>
  <si>
    <t xml:space="preserve">intakes</t>
  </si>
  <si>
    <t xml:space="preserve">w tym wody:</t>
  </si>
  <si>
    <t xml:space="preserve">of which waters:</t>
  </si>
  <si>
    <r>
      <rPr>
        <sz val="10"/>
        <rFont val="Arial"/>
        <family val="2"/>
        <charset val="238"/>
      </rPr>
      <t xml:space="preserve">powierzchniowe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surface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podziemne</t>
  </si>
  <si>
    <t xml:space="preserve">underground</t>
  </si>
  <si>
    <t xml:space="preserve">Nawodnień w rolnictwie i leśnictwie </t>
  </si>
  <si>
    <t xml:space="preserve">Irrigation in agriculture and forestry </t>
  </si>
  <si>
    <t xml:space="preserve">oraz napełniania i uzupełniania </t>
  </si>
  <si>
    <t xml:space="preserve">as well as filling and completing </t>
  </si>
  <si>
    <t xml:space="preserve">stawów rybnych</t>
  </si>
  <si>
    <t xml:space="preserve">fish ponds</t>
  </si>
  <si>
    <r>
      <rPr>
        <sz val="10"/>
        <rFont val="Arial"/>
        <family val="2"/>
        <charset val="238"/>
      </rPr>
      <t xml:space="preserve">Eksploatacji sieci wodociągowej </t>
    </r>
    <r>
      <rPr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Exploitation of water supply network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:</t>
    </r>
  </si>
  <si>
    <t xml:space="preserve">wody: powierzchniowe</t>
  </si>
  <si>
    <t xml:space="preserve">waters: surface</t>
  </si>
  <si>
    <r>
      <rPr>
        <sz val="6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ziemne</t>
    </r>
  </si>
  <si>
    <t xml:space="preserve">              underground</t>
  </si>
  <si>
    <t xml:space="preserve">a Patrz uwagi ogólne, ust. 3 na str. 59.   b Łącznie z morskimi wodami wewnętrznymi.   c Pobór wody na ujęciach przed wtłoczeniem do sieci.   </t>
  </si>
  <si>
    <t xml:space="preserve">a See general notes, item 3 on page 59.   b Including internal seawaters.   c Water withdrawal by intakes before entering the network.</t>
  </si>
  <si>
    <r>
      <rPr>
        <sz val="10"/>
        <rFont val="Arial"/>
        <family val="2"/>
        <charset val="238"/>
      </rPr>
      <t xml:space="preserve">TABL. 5 (12). </t>
    </r>
    <r>
      <rPr>
        <b val="true"/>
        <sz val="10"/>
        <rFont val="Arial"/>
        <family val="2"/>
        <charset val="238"/>
      </rPr>
      <t xml:space="preserve">ZUŻYCIE  WODY  NA  POTRZEBY  GOSPODARKI  NARODOWEJ  I  LUDNOŚCI</t>
    </r>
  </si>
  <si>
    <t xml:space="preserve">                    WATER  CONSUMPTION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
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Przemysł</t>
  </si>
  <si>
    <t xml:space="preserve">Industry</t>
  </si>
  <si>
    <t xml:space="preserve">w tym na cele produkcyjne</t>
  </si>
  <si>
    <t xml:space="preserve">of which for purposes of production</t>
  </si>
  <si>
    <r>
      <rPr>
        <sz val="10"/>
        <rFont val="Arial"/>
        <family val="2"/>
        <charset val="238"/>
      </rPr>
      <t xml:space="preserve">Rolnictwo i leśnictwo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griculture and fore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Eksploatacja sieci wodociągowej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Exploitation of water supply network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    a Woda zużyta do nawadniania w rolnictwie i leśnictwie oraz do napełniania i uzupełniania stawów rybnych.   b Bez zużycia wody na cele przemysłowe z wodociągów stanowiących własność gmin, wojewódzkich zakładów usług wodnych i spółek wodnych.</t>
  </si>
  <si>
    <t xml:space="preserve">    a A water consumption for irrigation in agriculture and forestry as well as for filling and completing fish ponds.   b Excluding consumption of water for  industrial purposes from water supply networks owned by gminas, voivodship waterworks and water companies.</t>
  </si>
  <si>
    <r>
      <rPr>
        <sz val="10"/>
        <rFont val="Arial"/>
        <family val="2"/>
        <charset val="238"/>
      </rPr>
      <t xml:space="preserve">TABL. 6 (13). </t>
    </r>
    <r>
      <rPr>
        <b val="true"/>
        <sz val="10"/>
        <rFont val="Arial"/>
        <family val="2"/>
        <charset val="238"/>
      </rPr>
      <t xml:space="preserve">POWIERZCHNIA  I  POBÓR  WODY  DO  NAWODNIEŃ  W  ROLNICTWIE  I  LEŚNICTWIE  ORAZ  NAPEŁNIANIA  STAWÓW  RYBNYCH</t>
    </r>
  </si>
  <si>
    <t xml:space="preserve">                    AREA  AND  WATER  WITHDRAWAL  FOR  IRRIGATION  IN  AGRICULTURE  AND  FORESTRY  AS  WELL  AS  WATER  FOR  FILLING  FISH  PONDS</t>
  </si>
  <si>
    <t xml:space="preserve">Powierzchnia nawadnianych użytków rolnych </t>
  </si>
  <si>
    <t xml:space="preserve">Area of irrigated agricultural land </t>
  </si>
  <si>
    <r>
      <rPr>
        <sz val="10"/>
        <rFont val="Arial"/>
        <family val="2"/>
        <charset val="238"/>
      </rPr>
      <t xml:space="preserve"> i gruntów leśnych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and forest land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wierzchnia napełnianych stawów rybnych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Area of filled fish pond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bór wody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Water withdrawal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do nawadniania użytków rolnych i gruntów leśnych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for irrigation of agricultural and forest land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na 1 ha</t>
  </si>
  <si>
    <t xml:space="preserve">per 1 ha</t>
  </si>
  <si>
    <t xml:space="preserve">do napełniania i uzupełniania stawów rybnych</t>
  </si>
  <si>
    <t xml:space="preserve">for filling and completing fish ponds</t>
  </si>
  <si>
    <t xml:space="preserve">ab Obiekty o powierzchni co najmniej: a - 20 ha, b - 10 ha.   c Łącznie z poborem ścieków do nawodnień.</t>
  </si>
  <si>
    <t xml:space="preserve">ab Facilities with an area of at least: a - 20 ha, b - 10 ha.   c Including wastewater withdrawal for irrigation.</t>
  </si>
  <si>
    <r>
      <rPr>
        <sz val="10"/>
        <rFont val="Arial"/>
        <family val="2"/>
        <charset val="238"/>
      </rPr>
      <t xml:space="preserve">TABL. 7 (14). </t>
    </r>
    <r>
      <rPr>
        <b val="true"/>
        <sz val="10"/>
        <rFont val="Arial"/>
        <family val="2"/>
        <charset val="238"/>
      </rPr>
      <t xml:space="preserve">ŚCIEKI  PRZEMYSŁOWE</t>
    </r>
    <r>
      <rPr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I  KOMUNALNE  ODPROWADZANE  DO  WÓD  LUB  DO  ZIEMI</t>
    </r>
  </si>
  <si>
    <t xml:space="preserve">                     INDUSTRIAL  AND  MUNICIPAL  WASTEWATER  DISCHARGED  INTO  WATERS  OR  INTO  THE  GROUND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
</t>
    </r>
    <r>
      <rPr>
        <i val="true"/>
        <sz val="10"/>
        <rFont val="Arial"/>
        <family val="2"/>
        <charset val="238"/>
      </rPr>
      <t xml:space="preserve">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dprowadzone bezpośrednio z zakładów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discharged directly by plant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w tym wody chłodnicze</t>
  </si>
  <si>
    <t xml:space="preserve">of which cooling water</t>
  </si>
  <si>
    <t xml:space="preserve">odprowadzone siecią kanalizacyjną</t>
  </si>
  <si>
    <t xml:space="preserve">discharged by sewage network</t>
  </si>
  <si>
    <t xml:space="preserve">W tym ścieki wymagające oczyszczania</t>
  </si>
  <si>
    <t xml:space="preserve">Of which wastewater requiring treatment</t>
  </si>
  <si>
    <t xml:space="preserve">oczyszczane</t>
  </si>
  <si>
    <t xml:space="preserve">treated</t>
  </si>
  <si>
    <t xml:space="preserve">mechanicznie</t>
  </si>
  <si>
    <t xml:space="preserve">mechanically</t>
  </si>
  <si>
    <r>
      <rPr>
        <sz val="10"/>
        <rFont val="Arial"/>
        <family val="2"/>
        <charset val="238"/>
      </rPr>
      <t xml:space="preserve">chemicznie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chemically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biologicznie</t>
  </si>
  <si>
    <t xml:space="preserve">biologically</t>
  </si>
  <si>
    <t xml:space="preserve">z podwyższonym usuwaniem biogenów</t>
  </si>
  <si>
    <t xml:space="preserve">with increased biogene removal </t>
  </si>
  <si>
    <t xml:space="preserve">nieoczyszczane</t>
  </si>
  <si>
    <t xml:space="preserve">untreated</t>
  </si>
  <si>
    <t xml:space="preserve">odprowadzone bezpośrednio z zakładów</t>
  </si>
  <si>
    <t xml:space="preserve">discharged directly by plants</t>
  </si>
  <si>
    <t xml:space="preserve">      a Łącznie z wodami chłodniczymi i zanieczyszczonymi wodami z odwadniania zakładów górniczych oraz obiektów budowlanych, a także z zanieczyszczonymi  wodami opadowymi.   b Dane dotyczą tylko ścieków przemysłowych.</t>
  </si>
  <si>
    <t xml:space="preserve">       a Including  cooling water and polluted water from mine drainage as well as building constructions as well as from contaminated precipitation water.   b Data concern only industrial wastewater.</t>
  </si>
  <si>
    <r>
      <rPr>
        <sz val="10"/>
        <rFont val="Arial"/>
        <family val="2"/>
        <charset val="238"/>
      </rPr>
      <t xml:space="preserve">TABL. 8 (15). </t>
    </r>
    <r>
      <rPr>
        <b val="true"/>
        <sz val="10"/>
        <rFont val="Arial"/>
        <family val="2"/>
        <charset val="238"/>
      </rPr>
      <t xml:space="preserve">ZAKŁADY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ODPROWADZAJĄCE  ŚCIEKI  WEDŁUG  MIEJSCA  ODPROWADZANIA  ORAZ  WYPOSAŻENIA  W  OCZYSZCZALNIE  ŚCIEKÓW</t>
    </r>
  </si>
  <si>
    <t xml:space="preserve">                           Stan w dniu 31 XII</t>
  </si>
  <si>
    <r>
      <rPr>
        <i val="true"/>
        <sz val="10"/>
        <rFont val="Arial"/>
        <family val="2"/>
        <charset val="238"/>
      </rPr>
      <t xml:space="preserve">                    PLANT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DISCHARGING  WASTEWATER  BY  PLACE  OF  DISCHARGE  AND  WASTEWATER  TREATMENT  PLANTS  POSSESSED</t>
    </r>
  </si>
  <si>
    <t xml:space="preserve">                           As of 31 XII</t>
  </si>
  <si>
    <t xml:space="preserve">Odprowadzające ścieki bezpośrednio do wód </t>
  </si>
  <si>
    <t xml:space="preserve">Discharging wastewater directly into waters</t>
  </si>
  <si>
    <t xml:space="preserve">lub do ziemi wymagające oczyszczania</t>
  </si>
  <si>
    <t xml:space="preserve">or into the ground requiring treatment </t>
  </si>
  <si>
    <t xml:space="preserve">wyposażone w oczyszczalnie ścieków</t>
  </si>
  <si>
    <t xml:space="preserve">possessing wastewater treatment plants </t>
  </si>
  <si>
    <t xml:space="preserve">o wystarczającej przepustowości</t>
  </si>
  <si>
    <t xml:space="preserve">with sufficient capacity</t>
  </si>
  <si>
    <t xml:space="preserve">o niewystarczającej przepustowości</t>
  </si>
  <si>
    <t xml:space="preserve">with insufficient capacity</t>
  </si>
  <si>
    <t xml:space="preserve">bez oczyszczalni ścieków</t>
  </si>
  <si>
    <t xml:space="preserve">not possessing wastewater treatment plants</t>
  </si>
  <si>
    <t xml:space="preserve">Odprowadzające ścieki do kanalizacji </t>
  </si>
  <si>
    <t xml:space="preserve">Discharging wastewater into sewage network</t>
  </si>
  <si>
    <t xml:space="preserve">(bez oczyszczalni ścieków)</t>
  </si>
  <si>
    <t xml:space="preserve">(not possessing wastewater treatment plants)</t>
  </si>
  <si>
    <t xml:space="preserve">a Bez przedsiębiorstw i zakładów wodociągowo-kanalizacyjnych.</t>
  </si>
  <si>
    <t xml:space="preserve">a Excluding enterprises and water-sewage treatment plants.</t>
  </si>
  <si>
    <r>
      <rPr>
        <sz val="10"/>
        <rFont val="Arial"/>
        <family val="2"/>
        <charset val="238"/>
      </rPr>
      <t xml:space="preserve">TABL. 9 (16). </t>
    </r>
    <r>
      <rPr>
        <b val="true"/>
        <sz val="10"/>
        <rFont val="Arial"/>
        <family val="2"/>
        <charset val="238"/>
      </rPr>
      <t xml:space="preserve">OCZYSZCZALNIE  ŚCIEKÓW</t>
    </r>
  </si>
  <si>
    <t xml:space="preserve">                    WASTEWATER  TREATMENT  PLANT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Mechaniczne
</t>
    </r>
    <r>
      <rPr>
        <i val="true"/>
        <sz val="10"/>
        <rFont val="Arial"/>
        <family val="2"/>
        <charset val="238"/>
      </rPr>
      <t xml:space="preserve">Mechanical</t>
    </r>
  </si>
  <si>
    <r>
      <rPr>
        <sz val="10"/>
        <rFont val="Arial"/>
        <family val="2"/>
        <charset val="238"/>
      </rPr>
      <t xml:space="preserve">Chemiczne
</t>
    </r>
    <r>
      <rPr>
        <i val="true"/>
        <sz val="10"/>
        <rFont val="Arial"/>
        <family val="2"/>
        <charset val="238"/>
      </rPr>
      <t xml:space="preserve">Chemical</t>
    </r>
  </si>
  <si>
    <r>
      <rPr>
        <sz val="10"/>
        <rFont val="Arial"/>
        <family val="2"/>
        <charset val="238"/>
      </rPr>
      <t xml:space="preserve">Biologiczne
</t>
    </r>
    <r>
      <rPr>
        <i val="true"/>
        <sz val="10"/>
        <rFont val="Arial"/>
        <family val="2"/>
        <charset val="238"/>
      </rPr>
      <t xml:space="preserve">Biological</t>
    </r>
  </si>
  <si>
    <r>
      <rPr>
        <sz val="10"/>
        <rFont val="Arial"/>
        <family val="2"/>
        <charset val="238"/>
      </rPr>
      <t xml:space="preserve">Z podwyższonym usuwaniem biogenów
</t>
    </r>
    <r>
      <rPr>
        <i val="true"/>
        <sz val="10"/>
        <rFont val="Arial"/>
        <family val="2"/>
        <charset val="238"/>
      </rPr>
      <t xml:space="preserve">With increased biogene removal </t>
    </r>
  </si>
  <si>
    <t xml:space="preserve">Oczyszczalnie ścieków przemysłowych:</t>
  </si>
  <si>
    <t xml:space="preserve">Industrial wastewater treatment plants:</t>
  </si>
  <si>
    <t xml:space="preserve">Liczba</t>
  </si>
  <si>
    <t xml:space="preserve">Number</t>
  </si>
  <si>
    <r>
      <rPr>
        <sz val="10"/>
        <rFont val="Arial"/>
        <family val="2"/>
        <charset val="238"/>
      </rPr>
      <t xml:space="preserve">Przepustowość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b val="true"/>
        <sz val="10"/>
        <rFont val="Arial"/>
        <family val="2"/>
        <charset val="238"/>
      </rPr>
      <t xml:space="preserve">Oczyszczalnie ścieków komunalnych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:</t>
    </r>
  </si>
  <si>
    <r>
      <rPr>
        <b val="true"/>
        <i val="true"/>
        <sz val="10"/>
        <rFont val="Arial"/>
        <family val="2"/>
        <charset val="238"/>
      </rPr>
      <t xml:space="preserve">Municipal wastewater treatment plant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26,5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82,6 </t>
    </r>
    <r>
      <rPr>
        <vertAlign val="superscript"/>
        <sz val="10"/>
        <rFont val="Arial"/>
        <family val="2"/>
        <charset val="238"/>
      </rPr>
      <t xml:space="preserve">b</t>
    </r>
  </si>
  <si>
    <t xml:space="preserve">Ludność korzystająca z oczyszczalni</t>
  </si>
  <si>
    <t xml:space="preserve">Population connected to wastewater treatment </t>
  </si>
  <si>
    <r>
      <rPr>
        <sz val="10"/>
        <rFont val="Arial"/>
        <family val="2"/>
        <charset val="238"/>
      </rPr>
      <t xml:space="preserve">ścieków w % ludności ogółem</t>
    </r>
    <r>
      <rPr>
        <vertAlign val="superscript"/>
        <sz val="10"/>
        <rFont val="Arial"/>
        <family val="2"/>
        <charset val="238"/>
      </rPr>
      <t xml:space="preserve"> c</t>
    </r>
  </si>
  <si>
    <r>
      <rPr>
        <i val="true"/>
        <sz val="10"/>
        <rFont val="Arial"/>
        <family val="2"/>
        <charset val="238"/>
      </rPr>
      <t xml:space="preserve">plants in % of total population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    a Miejskie i wiejskie pracujące na sieci kanalizacyjnej.   b Dotyczy urządzeń do biologicznego oczyszczania.   c Ludność korzystająca z oczyszczalni ścieków - dane szacunkowe, ludność ogółem - na podstawie bilansów; patrz uwagi ogólne,  ust. 4 na str. 59.   </t>
  </si>
  <si>
    <t xml:space="preserve">    a Treatment plants of urban and rural areas working on sewage system.   b Refers to equipment for biological treatment.   c Population connected to wastewater treatment plants - estimated data, total population - based on balances; see general notes, item 4 on page 59.  </t>
  </si>
  <si>
    <r>
      <rPr>
        <sz val="10"/>
        <rFont val="Arial"/>
        <family val="2"/>
        <charset val="238"/>
      </rPr>
      <t xml:space="preserve">TABL. 10 (17). </t>
    </r>
    <r>
      <rPr>
        <b val="true"/>
        <sz val="10"/>
        <rFont val="Arial"/>
        <family val="2"/>
        <charset val="238"/>
      </rPr>
      <t xml:space="preserve">EMISJA  I  REDUKCJA  ZANIECZYSZCZEŃ  POWIETRZA  Z  ZAKŁADÓW  SZCZEGÓLNIE  UCIĄŻLIWYCH  DLA  CZYSTOŚCI  POWIETRZA</t>
    </r>
  </si>
  <si>
    <t xml:space="preserve">                      EMISSION  AND  REDUCTION  OF  AIR  POLLUTANTS  FROM  PLANTS  OF  SIGNIFICANT  NUISANCE  TO  AIR  QUALITY</t>
  </si>
  <si>
    <r>
      <rPr>
        <sz val="10"/>
        <rFont val="Arial"/>
        <family val="2"/>
        <charset val="238"/>
      </rPr>
      <t xml:space="preserve">Zakłady szczególnie uciążliwe dla czystości powietrza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Plants of significant nuisance to air qualit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(stan w dniu 31 XII)</t>
  </si>
  <si>
    <t xml:space="preserve">(as of 31 XII)</t>
  </si>
  <si>
    <t xml:space="preserve">w tym wyposażone w urządzenia do redukcji zanieczyszczeń:</t>
  </si>
  <si>
    <t xml:space="preserve">of which possessing systems to reduce the emission of:</t>
  </si>
  <si>
    <t xml:space="preserve">pyłowych</t>
  </si>
  <si>
    <t xml:space="preserve">particulates</t>
  </si>
  <si>
    <t xml:space="preserve">gazowych</t>
  </si>
  <si>
    <t xml:space="preserve">gases</t>
  </si>
  <si>
    <t xml:space="preserve">w tym nieposiadające wyników pomiarów:</t>
  </si>
  <si>
    <t xml:space="preserve">of which without the results of measurements of:</t>
  </si>
  <si>
    <t xml:space="preserve">emisji:</t>
  </si>
  <si>
    <t xml:space="preserve">emission:</t>
  </si>
  <si>
    <t xml:space="preserve">pyłów</t>
  </si>
  <si>
    <t xml:space="preserve">gazów</t>
  </si>
  <si>
    <t xml:space="preserve">imisji:</t>
  </si>
  <si>
    <t xml:space="preserve">imission: </t>
  </si>
  <si>
    <t xml:space="preserve">•</t>
  </si>
  <si>
    <t xml:space="preserve">Emisja zanieczyszczeń w tys. t: </t>
  </si>
  <si>
    <t xml:space="preserve">Emission of pollutants in thous. t: </t>
  </si>
  <si>
    <t xml:space="preserve">w tym pyły ze spalania paliw</t>
  </si>
  <si>
    <t xml:space="preserve">of which particulates from the combustion of fuels</t>
  </si>
  <si>
    <t xml:space="preserve">gazowych (bez dwutlenku węgla)</t>
  </si>
  <si>
    <t xml:space="preserve">gases (excluding carbon dioxide)</t>
  </si>
  <si>
    <t xml:space="preserve">w tym: dwutlenek siarki</t>
  </si>
  <si>
    <t xml:space="preserve">of which: sulphur dioxide</t>
  </si>
  <si>
    <t xml:space="preserve">  tlenek węgla</t>
  </si>
  <si>
    <t xml:space="preserve">  carbon oxide</t>
  </si>
  <si>
    <t xml:space="preserve">  tlenki azotu</t>
  </si>
  <si>
    <t xml:space="preserve">  nitrogen oxides</t>
  </si>
  <si>
    <t xml:space="preserve">Zanieczyszczenia zatrzymane w urządzeniach do redukcji </t>
  </si>
  <si>
    <t xml:space="preserve">zanieczyszczeń:</t>
  </si>
  <si>
    <t xml:space="preserve">Pollutants retained in pollutant reduction systems:</t>
  </si>
  <si>
    <t xml:space="preserve">w tysiącach ton:</t>
  </si>
  <si>
    <t xml:space="preserve"> in thousand tonnes:</t>
  </si>
  <si>
    <t xml:space="preserve">pyłowe</t>
  </si>
  <si>
    <t xml:space="preserve">gazowe (bez dwutlenku węgla)</t>
  </si>
  <si>
    <t xml:space="preserve">w % zanieczyszczeń wytworzonych:</t>
  </si>
  <si>
    <t xml:space="preserve">in % of pollutants produced:</t>
  </si>
  <si>
    <t xml:space="preserve">a Emitujące pyły, gazy lub równocześnie pyły i gazy.</t>
  </si>
  <si>
    <t xml:space="preserve">a Emitting particulates, gases or particulates and gases.</t>
  </si>
  <si>
    <r>
      <rPr>
        <sz val="10"/>
        <rFont val="Arial"/>
        <family val="2"/>
        <charset val="238"/>
      </rPr>
      <t xml:space="preserve">TABL. 11 (18). </t>
    </r>
    <r>
      <rPr>
        <b val="true"/>
        <sz val="10"/>
        <rFont val="Arial"/>
        <family val="2"/>
        <charset val="238"/>
      </rPr>
      <t xml:space="preserve">URZĄDZENIA  DO  REDUKCJI  ZANIECZYSZCZEŃ  POWIETRZA  W  ZAKŁADACH  SZCZEGÓLNIE  UCIĄŻLIWYCH</t>
    </r>
  </si>
  <si>
    <t xml:space="preserve">                      DLA  CZYSTOŚCI  POWIETRZA</t>
  </si>
  <si>
    <t xml:space="preserve">                      AIR  POLLUTION  REDUCTION  SYSTEMS  IN  PLANTS  OF  SIGNIFICANT  NUISANCE  TO  AIR  QUALITY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Cyklony
</t>
    </r>
    <r>
      <rPr>
        <i val="true"/>
        <sz val="10"/>
        <rFont val="Arial"/>
        <family val="2"/>
        <charset val="238"/>
      </rPr>
      <t xml:space="preserve">Cyclones</t>
    </r>
  </si>
  <si>
    <r>
      <rPr>
        <sz val="10"/>
        <rFont val="Arial"/>
        <family val="2"/>
        <charset val="238"/>
      </rPr>
      <t xml:space="preserve">Multicyklony
</t>
    </r>
    <r>
      <rPr>
        <i val="true"/>
        <sz val="10"/>
        <rFont val="Arial"/>
        <family val="2"/>
        <charset val="238"/>
      </rPr>
      <t xml:space="preserve">Multicyclones</t>
    </r>
  </si>
  <si>
    <r>
      <rPr>
        <sz val="10"/>
        <rFont val="Arial"/>
        <family val="2"/>
        <charset val="238"/>
      </rPr>
      <t xml:space="preserve">Filtry tkaninowe
</t>
    </r>
    <r>
      <rPr>
        <i val="true"/>
        <sz val="10"/>
        <rFont val="Arial"/>
        <family val="2"/>
        <charset val="238"/>
      </rPr>
      <t xml:space="preserve">Fabric filters</t>
    </r>
  </si>
  <si>
    <r>
      <rPr>
        <sz val="10"/>
        <rFont val="Arial"/>
        <family val="2"/>
        <charset val="238"/>
      </rPr>
      <t xml:space="preserve">Elektrofiltry
</t>
    </r>
    <r>
      <rPr>
        <i val="true"/>
        <sz val="10"/>
        <rFont val="Arial"/>
        <family val="2"/>
        <charset val="238"/>
      </rPr>
      <t xml:space="preserve">Electrofilters</t>
    </r>
  </si>
  <si>
    <r>
      <rPr>
        <sz val="10"/>
        <rFont val="Arial"/>
        <family val="2"/>
        <charset val="238"/>
      </rPr>
      <t xml:space="preserve">Urządzenia mokre 
</t>
    </r>
    <r>
      <rPr>
        <i val="true"/>
        <sz val="10"/>
        <rFont val="Arial"/>
        <family val="2"/>
        <charset val="238"/>
      </rPr>
      <t xml:space="preserve">Wet air cleaners</t>
    </r>
  </si>
  <si>
    <r>
      <rPr>
        <sz val="10"/>
        <rFont val="Arial"/>
        <family val="2"/>
        <charset val="238"/>
      </rPr>
      <t xml:space="preserve">Inne
</t>
    </r>
    <r>
      <rPr>
        <i val="true"/>
        <sz val="10"/>
        <rFont val="Arial"/>
        <family val="2"/>
        <charset val="238"/>
      </rPr>
      <t xml:space="preserve">Others</t>
    </r>
  </si>
  <si>
    <t xml:space="preserve">URZĄDZENIA - stan w dniu 31 XII</t>
  </si>
  <si>
    <t xml:space="preserve">EQUIPMENT - as of 31 XII</t>
  </si>
  <si>
    <t xml:space="preserve">Skuteczność:</t>
  </si>
  <si>
    <t xml:space="preserve">Efficiency:</t>
  </si>
  <si>
    <t xml:space="preserve">niska</t>
  </si>
  <si>
    <t xml:space="preserve">low</t>
  </si>
  <si>
    <t xml:space="preserve">x</t>
  </si>
  <si>
    <t xml:space="preserve">średnia</t>
  </si>
  <si>
    <t xml:space="preserve">moderate</t>
  </si>
  <si>
    <t xml:space="preserve">wysoka</t>
  </si>
  <si>
    <t xml:space="preserve">high</t>
  </si>
  <si>
    <r>
      <rPr>
        <sz val="10"/>
        <rFont val="Arial"/>
        <family val="2"/>
        <charset val="238"/>
      </rPr>
      <t xml:space="preserve">PRZEPŁYW  GAZÓW  ODLOTOWYCH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i val="true"/>
        <sz val="10"/>
        <rFont val="Arial"/>
        <family val="2"/>
        <charset val="238"/>
      </rPr>
      <t xml:space="preserve">WASTE  GAS  FLOW in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ABL. 12 (19). </t>
    </r>
    <r>
      <rPr>
        <b val="true"/>
        <sz val="10"/>
        <rFont val="Arial"/>
        <family val="2"/>
        <charset val="238"/>
      </rPr>
      <t xml:space="preserve">POWIERZCHNIA  O  SZCZEGÓLNYCH  WALORACH  PRZYRODNICZYCH  PRAWNIE  CHRONIONA </t>
    </r>
    <r>
      <rPr>
        <vertAlign val="superscript"/>
        <sz val="10"/>
        <rFont val="Arial"/>
        <family val="2"/>
        <charset val="238"/>
      </rPr>
      <t xml:space="preserve">a</t>
    </r>
  </si>
  <si>
    <t xml:space="preserve">                             Stan w dniu 31 XII</t>
  </si>
  <si>
    <r>
      <rPr>
        <i val="true"/>
        <sz val="10"/>
        <rFont val="Arial"/>
        <family val="2"/>
        <charset val="238"/>
      </rPr>
      <t xml:space="preserve">                      AREA  OF  SPECIAL  NATURE  VALUE  UNDER  LEGAL  PROTECTION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                           As of 31 XII</t>
  </si>
  <si>
    <r>
      <rPr>
        <sz val="10"/>
        <rFont val="Arial"/>
        <family val="2"/>
        <charset val="238"/>
      </rPr>
      <t xml:space="preserve">w % powierzchni ogólnej województwa
</t>
    </r>
    <r>
      <rPr>
        <i val="true"/>
        <sz val="10"/>
        <rFont val="Arial"/>
        <family val="2"/>
        <charset val="238"/>
      </rPr>
      <t xml:space="preserve">in % of total area of the voivodship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Parki narodowe</t>
  </si>
  <si>
    <t xml:space="preserve">National parks</t>
  </si>
  <si>
    <t xml:space="preserve">Rezerwaty przyrody</t>
  </si>
  <si>
    <t xml:space="preserve">Nature reserves</t>
  </si>
  <si>
    <r>
      <rPr>
        <sz val="10"/>
        <rFont val="Arial"/>
        <family val="2"/>
        <charset val="238"/>
      </rPr>
      <t xml:space="preserve">Parki krajobrazowe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Landscape park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Obszary chronionego krajobrazu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Protected landscape area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Stanowiska dokumentacyjne</t>
  </si>
  <si>
    <t xml:space="preserve">Documentation sites</t>
  </si>
  <si>
    <t xml:space="preserve">Zespoły przyrodniczo-krajobrazowe</t>
  </si>
  <si>
    <t xml:space="preserve">Landscape-nature complexes</t>
  </si>
  <si>
    <t xml:space="preserve">   a Patrz uwagi ogólne, ust. 6 na str. 62.   b Bez powierzchni rezerwatów przyrody, stanowisk dokumentacyjnych, zespołów przyrodniczo-krajobrazowych i użytków ekologicznych położonych na terenie parków krajobrazowych i obszarów chronionego krajobrazu.</t>
  </si>
  <si>
    <t xml:space="preserve">   a See general notes, item 6 on page 62.   b Excluding nature reserves, documentation sites, landscape-nature complexes and ecological areas located within landscape parks and protected landscape areas.</t>
  </si>
  <si>
    <r>
      <rPr>
        <sz val="10"/>
        <rFont val="Arial"/>
        <family val="2"/>
        <charset val="238"/>
      </rPr>
      <t xml:space="preserve">TABL. 13 (20). </t>
    </r>
    <r>
      <rPr>
        <b val="true"/>
        <sz val="10"/>
        <rFont val="Arial"/>
        <family val="2"/>
        <charset val="238"/>
      </rPr>
      <t xml:space="preserve">PARKI  NARODOWE   </t>
    </r>
  </si>
  <si>
    <t xml:space="preserve">                      NATIONAL  PARKS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
</t>
    </r>
    <r>
      <rPr>
        <sz val="10"/>
        <rFont val="Arial"/>
        <family val="2"/>
        <charset val="238"/>
      </rPr>
      <t xml:space="preserve">PARKI  NARODOWE
</t>
    </r>
    <r>
      <rPr>
        <i val="true"/>
        <sz val="10"/>
        <rFont val="Arial"/>
        <family val="2"/>
        <charset val="238"/>
      </rPr>
      <t xml:space="preserve">NATIONAL  PARKS</t>
    </r>
  </si>
  <si>
    <r>
      <rPr>
        <sz val="10"/>
        <rFont val="Arial"/>
        <family val="2"/>
        <charset val="238"/>
      </rPr>
      <t xml:space="preserve">Powierzchnia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arków narodowych     </t>
    </r>
    <r>
      <rPr>
        <i val="true"/>
        <sz val="10"/>
        <rFont val="Arial"/>
        <family val="2"/>
        <charset val="238"/>
      </rPr>
      <t xml:space="preserve">national parks</t>
    </r>
  </si>
  <si>
    <r>
      <rPr>
        <sz val="10"/>
        <rFont val="Arial"/>
        <family val="2"/>
        <charset val="238"/>
      </rPr>
      <t xml:space="preserve">otuliny (strefy ochronnej)
</t>
    </r>
    <r>
      <rPr>
        <i val="true"/>
        <sz val="10"/>
        <rFont val="Arial"/>
        <family val="2"/>
        <charset val="238"/>
      </rPr>
      <t xml:space="preserve">buffer (protective zones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tym lasów
</t>
    </r>
    <r>
      <rPr>
        <i val="true"/>
        <sz val="10"/>
        <rFont val="Arial"/>
        <family val="2"/>
        <charset val="238"/>
      </rPr>
      <t xml:space="preserve">of which forests</t>
    </r>
  </si>
  <si>
    <r>
      <rPr>
        <sz val="10"/>
        <rFont val="Arial"/>
        <family val="2"/>
        <charset val="238"/>
      </rPr>
      <t xml:space="preserve">z liczby ogółem – pod ochroną ścisłą </t>
    </r>
    <r>
      <rPr>
        <vertAlign val="superscript"/>
        <sz val="10"/>
        <rFont val="Arial"/>
        <family val="2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of grand total number – strictly protected </t>
    </r>
    <r>
      <rPr>
        <i val="true"/>
        <vertAlign val="superscript"/>
        <sz val="10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b val="true"/>
        <sz val="10"/>
        <rFont val="Arial"/>
        <family val="2"/>
        <charset val="238"/>
      </rPr>
      <t xml:space="preserve">O G Ó Ł E M</t>
    </r>
    <r>
      <rPr>
        <sz val="10"/>
        <rFont val="Arial"/>
        <family val="2"/>
        <charset val="238"/>
      </rPr>
      <t xml:space="preserve">        </t>
    </r>
  </si>
  <si>
    <r>
      <rPr>
        <b val="true"/>
        <i val="true"/>
        <sz val="10"/>
        <rFont val="Arial"/>
        <family val="2"/>
        <charset val="238"/>
      </rPr>
      <t xml:space="preserve">T O T A L  </t>
    </r>
    <r>
      <rPr>
        <sz val="10"/>
        <rFont val="Arial"/>
        <family val="2"/>
        <charset val="238"/>
      </rPr>
      <t xml:space="preserve">           </t>
    </r>
  </si>
  <si>
    <r>
      <rPr>
        <sz val="10"/>
        <rFont val="Arial"/>
        <family val="2"/>
        <charset val="238"/>
      </rPr>
      <t xml:space="preserve">26186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b val="true"/>
        <sz val="10"/>
        <rFont val="Arial"/>
        <family val="2"/>
        <charset val="238"/>
      </rPr>
      <t xml:space="preserve">26186 </t>
    </r>
    <r>
      <rPr>
        <b val="true"/>
        <vertAlign val="superscript"/>
        <sz val="10"/>
        <rFont val="Arial"/>
        <family val="2"/>
        <charset val="238"/>
      </rPr>
      <t xml:space="preserve">c</t>
    </r>
  </si>
  <si>
    <t xml:space="preserve">Słowiński</t>
  </si>
  <si>
    <t xml:space="preserve">Bory Tucholskie</t>
  </si>
  <si>
    <t xml:space="preserve">    a Powierzchnia parku w granicach województwa.   b Powierzchnia, na której chroniona jest cała przyroda i jest całkowicie zaniechana bezpośrednia ingerencja człowieka.   c Bez wód przybrzeżnych Morza Bałtyckiego, których powierzchnia wynosi 11171 ha.    </t>
  </si>
  <si>
    <t xml:space="preserve">    a Area of park in boundaries of the voivodship.   b The area in which all forms of nature are protected and direct human interference is entirely abandoned.   c Excluding coastal waters of the Baltic Sea - 11171 ha. </t>
  </si>
  <si>
    <r>
      <rPr>
        <sz val="10"/>
        <rFont val="Arial"/>
        <family val="2"/>
        <charset val="238"/>
      </rPr>
      <t xml:space="preserve">TABL. 14 (21). </t>
    </r>
    <r>
      <rPr>
        <b val="true"/>
        <sz val="10"/>
        <rFont val="Arial"/>
        <family val="2"/>
        <charset val="238"/>
      </rPr>
      <t xml:space="preserve">REZERWATY  PRZYRODY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                    NATURE  RESERVES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t xml:space="preserve">L A T A
REZERWATY</t>
  </si>
  <si>
    <r>
      <rPr>
        <sz val="10"/>
        <rFont val="Arial"/>
        <family val="2"/>
        <charset val="238"/>
      </rPr>
      <t xml:space="preserve">Obiekty
</t>
    </r>
    <r>
      <rPr>
        <i val="true"/>
        <sz val="10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w ha   </t>
    </r>
    <r>
      <rPr>
        <i val="true"/>
        <sz val="10"/>
        <rFont val="Arial"/>
        <family val="2"/>
        <charset val="238"/>
      </rPr>
      <t xml:space="preserve">Area in ha</t>
    </r>
  </si>
  <si>
    <t xml:space="preserve">Y E A R S
RESERVE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pod ochroną ścisłą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  
</t>
    </r>
    <r>
      <rPr>
        <i val="true"/>
        <sz val="10"/>
        <rFont val="Arial"/>
        <family val="2"/>
        <charset val="238"/>
      </rPr>
      <t xml:space="preserve">of which strictly protected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Faunistyczne</t>
  </si>
  <si>
    <t xml:space="preserve">Fauna</t>
  </si>
  <si>
    <t xml:space="preserve">Krajobrazowe</t>
  </si>
  <si>
    <t xml:space="preserve">Landscape</t>
  </si>
  <si>
    <t xml:space="preserve">Leśne</t>
  </si>
  <si>
    <t xml:space="preserve">Forest</t>
  </si>
  <si>
    <t xml:space="preserve">Torfowiskowe</t>
  </si>
  <si>
    <t xml:space="preserve">Peat-bog</t>
  </si>
  <si>
    <t xml:space="preserve">Florystyczne</t>
  </si>
  <si>
    <t xml:space="preserve">Flora</t>
  </si>
  <si>
    <t xml:space="preserve">Wodne</t>
  </si>
  <si>
    <t xml:space="preserve">Water</t>
  </si>
  <si>
    <t xml:space="preserve">Przyrody nieożywionej</t>
  </si>
  <si>
    <t xml:space="preserve">Inanimate nature</t>
  </si>
  <si>
    <t xml:space="preserve">Stepowe</t>
  </si>
  <si>
    <t xml:space="preserve">Steppe</t>
  </si>
  <si>
    <t xml:space="preserve">Słonoroślowe</t>
  </si>
  <si>
    <t xml:space="preserve">Halophyte</t>
  </si>
  <si>
    <t xml:space="preserve">a Powierzchnia, na której chroniona jest cała przyroda i jest całkowicie zaniechana bezpośrednia ingerencja człowieka.</t>
  </si>
  <si>
    <t xml:space="preserve">a The area in which all forms of nature are protected and direct human interference is entirely abandoned.</t>
  </si>
  <si>
    <r>
      <rPr>
        <sz val="10"/>
        <rFont val="Arial"/>
        <family val="2"/>
        <charset val="238"/>
      </rPr>
      <t xml:space="preserve">TABL. 15 (22). </t>
    </r>
    <r>
      <rPr>
        <b val="true"/>
        <sz val="10"/>
        <rFont val="Arial"/>
        <family val="2"/>
        <charset val="238"/>
      </rPr>
      <t xml:space="preserve">PARKI  KRAJOBRAZOWE</t>
    </r>
  </si>
  <si>
    <t xml:space="preserve">                              Stan w dniu 31 XII</t>
  </si>
  <si>
    <t xml:space="preserve">                      LANDSCAPE  PARKS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
</t>
    </r>
    <r>
      <rPr>
        <sz val="10"/>
        <rFont val="Arial"/>
        <family val="2"/>
        <charset val="238"/>
      </rPr>
      <t xml:space="preserve">ZESPOŁY  I  PARKI  KRAJOBRAZOWE </t>
    </r>
    <r>
      <rPr>
        <vertAlign val="superscript"/>
        <sz val="10"/>
        <rFont val="Arial"/>
        <family val="2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ETS  AND  LANDSCAPE  PARK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Powierzchnia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w tym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lasów
</t>
    </r>
    <r>
      <rPr>
        <i val="true"/>
        <sz val="10"/>
        <rFont val="Arial"/>
        <family val="2"/>
        <charset val="238"/>
      </rPr>
      <t xml:space="preserve">forests</t>
    </r>
  </si>
  <si>
    <r>
      <rPr>
        <sz val="10"/>
        <rFont val="Arial"/>
        <family val="2"/>
        <charset val="238"/>
      </rPr>
      <t xml:space="preserve">użytków rolnych
</t>
    </r>
    <r>
      <rPr>
        <i val="true"/>
        <sz val="10"/>
        <rFont val="Arial"/>
        <family val="2"/>
        <charset val="238"/>
      </rPr>
      <t xml:space="preserve">agricultural land</t>
    </r>
  </si>
  <si>
    <r>
      <rPr>
        <sz val="10"/>
        <rFont val="Arial"/>
        <family val="2"/>
        <charset val="238"/>
      </rPr>
      <t xml:space="preserve">wód
</t>
    </r>
    <r>
      <rPr>
        <i val="true"/>
        <sz val="10"/>
        <rFont val="Arial"/>
        <family val="2"/>
        <charset val="238"/>
      </rPr>
      <t xml:space="preserve">water</t>
    </r>
  </si>
  <si>
    <t xml:space="preserve">Dolina Słupi</t>
  </si>
  <si>
    <t xml:space="preserve">Zaborski</t>
  </si>
  <si>
    <t xml:space="preserve">Kaszubski</t>
  </si>
  <si>
    <t xml:space="preserve">Trójmiejski</t>
  </si>
  <si>
    <t xml:space="preserve">Wdzydzki</t>
  </si>
  <si>
    <r>
      <rPr>
        <sz val="10"/>
        <rFont val="Arial"/>
        <family val="2"/>
        <charset val="238"/>
      </rPr>
      <t xml:space="preserve">Tucholski </t>
    </r>
    <r>
      <rPr>
        <vertAlign val="superscript"/>
        <sz val="10"/>
        <rFont val="Arial"/>
        <family val="2"/>
        <charset val="238"/>
      </rPr>
      <t xml:space="preserve">c</t>
    </r>
  </si>
  <si>
    <t xml:space="preserve">Nadmorski</t>
  </si>
  <si>
    <t xml:space="preserve">Mierzeja Wiślana</t>
  </si>
  <si>
    <r>
      <rPr>
        <sz val="10"/>
        <rFont val="Arial"/>
        <family val="2"/>
        <charset val="238"/>
      </rPr>
      <t xml:space="preserve">Pojezierza Iławskiego </t>
    </r>
    <r>
      <rPr>
        <vertAlign val="superscript"/>
        <sz val="10"/>
        <rFont val="Arial"/>
        <family val="2"/>
        <charset val="238"/>
      </rPr>
      <t xml:space="preserve">c</t>
    </r>
  </si>
  <si>
    <t xml:space="preserve">     a Uszeregowane malejąco według powierzchni ogółem w województwie.   b Łącznie z powierzchnią rezerwatów przyrody, stanowisk dokumentacyjnych, zespołów przyrodniczo-krajobrazowych i użytków ekologicznych położonych na terenie parków.   c Powierzchnia parków w granicach województwa.</t>
  </si>
  <si>
    <t xml:space="preserve">    a Listed according to decreasing total area in voivodship.   b Including nature reserves, documentation sites, landscape-nature complexes and ecological areas located within parks.   c Area of parks in the area of vioivodship.</t>
  </si>
  <si>
    <r>
      <rPr>
        <sz val="10"/>
        <rFont val="Arial"/>
        <family val="2"/>
        <charset val="238"/>
      </rPr>
      <t xml:space="preserve">TABL. 16 (23). </t>
    </r>
    <r>
      <rPr>
        <b val="true"/>
        <sz val="10"/>
        <rFont val="Arial"/>
        <family val="2"/>
        <charset val="238"/>
      </rPr>
      <t xml:space="preserve">POMNIKI  PRZYRODY </t>
    </r>
  </si>
  <si>
    <t xml:space="preserve">                      MONUMENTS  OF  NATURE</t>
  </si>
  <si>
    <t xml:space="preserve">w tym:</t>
  </si>
  <si>
    <t xml:space="preserve">of which:</t>
  </si>
  <si>
    <t xml:space="preserve">Pojedyncze drzewa</t>
  </si>
  <si>
    <t xml:space="preserve">Individual trees</t>
  </si>
  <si>
    <t xml:space="preserve">Grupy drzew</t>
  </si>
  <si>
    <t xml:space="preserve">Tree clusters</t>
  </si>
  <si>
    <t xml:space="preserve">Głazy narzutowe </t>
  </si>
  <si>
    <t xml:space="preserve">Erratic boulders</t>
  </si>
  <si>
    <t xml:space="preserve">Aleje</t>
  </si>
  <si>
    <t xml:space="preserve">Alleys</t>
  </si>
  <si>
    <r>
      <rPr>
        <sz val="10"/>
        <rFont val="Arial"/>
        <family val="2"/>
        <charset val="238"/>
      </rPr>
      <t xml:space="preserve">TABL. 17 (24). </t>
    </r>
    <r>
      <rPr>
        <b val="true"/>
        <sz val="10"/>
        <rFont val="Arial"/>
        <family val="2"/>
        <charset val="238"/>
      </rPr>
      <t xml:space="preserve">ODP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TWORZONE  I  DOTYCHCZAS  SKŁADOWANE  (NAGROMADZONE)  ORAZ  TERENY  ICH  SKŁADOWANIA</t>
    </r>
  </si>
  <si>
    <r>
      <rPr>
        <i val="true"/>
        <sz val="10"/>
        <rFont val="Arial"/>
        <family val="2"/>
        <charset val="238"/>
      </rPr>
      <t xml:space="preserve">                   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GENERATED  AND  LANDFILLED  TO  DATE  (ACCUMULATED)  AS  WELL  AS  THEIR  STORAGE  YARDS</t>
    </r>
  </si>
  <si>
    <t xml:space="preserve">Zakłady wytwarzające odpady (stan w dniu 31 XII)</t>
  </si>
  <si>
    <t xml:space="preserve">Plants generating waste (as of 31 XII)</t>
  </si>
  <si>
    <t xml:space="preserve">Odpady wytworzone (w ciągu roku) w tys. t</t>
  </si>
  <si>
    <t xml:space="preserve">Waste generated (during the year) in thous. t</t>
  </si>
  <si>
    <r>
      <rPr>
        <sz val="10"/>
        <rFont val="Arial"/>
        <family val="2"/>
        <charset val="238"/>
      </rPr>
      <t xml:space="preserve">Odpady dotychczas składowane (nagromadzone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</t>
    </r>
  </si>
  <si>
    <r>
      <rPr>
        <i val="true"/>
        <sz val="10"/>
        <rFont val="Arial"/>
        <family val="2"/>
        <charset val="238"/>
      </rPr>
      <t xml:space="preserve">Waste landfilled to date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</t>
    </r>
  </si>
  <si>
    <t xml:space="preserve">stan w końcu roku) w tys. t</t>
  </si>
  <si>
    <t xml:space="preserve">end of the year) in thous. t</t>
  </si>
  <si>
    <r>
      <rPr>
        <sz val="10"/>
        <rFont val="Arial"/>
        <family val="2"/>
        <charset val="238"/>
      </rPr>
      <t xml:space="preserve">Odpady poddane odzyskowi z nagromadzonych </t>
    </r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Waste recovered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from accumulated </t>
    </r>
  </si>
  <si>
    <t xml:space="preserve">do 1 stycznia roku sprawozdawczego w tys. t</t>
  </si>
  <si>
    <t xml:space="preserve">by 1 January of reporting year in thous. t</t>
  </si>
  <si>
    <t xml:space="preserve">Tereny składowania odpadów w ha:</t>
  </si>
  <si>
    <t xml:space="preserve">Storage yards in ha:</t>
  </si>
  <si>
    <t xml:space="preserve">niezrekultywowane (stan w końcu roku)</t>
  </si>
  <si>
    <t xml:space="preserve">non-reclaimed (end of the year)</t>
  </si>
  <si>
    <t xml:space="preserve">zrekultywowane  (w ciągu roku)</t>
  </si>
  <si>
    <t xml:space="preserve">reclaimed (during the year)</t>
  </si>
  <si>
    <t xml:space="preserve">    a Z wyłączeniem odpadów komunalnych; patrz uwagi ogólne, ust. 7 na str. 63.    b Na składowiskach (hałdach, stawach osadowych) własnych.</t>
  </si>
  <si>
    <t xml:space="preserve">a Excluding municipal waste; see general notes, item 7 on page 63.   b On own landfills (heaps, settling ponds).</t>
  </si>
  <si>
    <r>
      <rPr>
        <sz val="10"/>
        <rFont val="Arial"/>
        <family val="2"/>
        <charset val="238"/>
      </rPr>
      <t xml:space="preserve">TABL. 18 (25). </t>
    </r>
    <r>
      <rPr>
        <b val="true"/>
        <sz val="10"/>
        <rFont val="Arial"/>
        <family val="2"/>
        <charset val="238"/>
      </rPr>
      <t xml:space="preserve">ODP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W  2015  R.</t>
    </r>
  </si>
  <si>
    <r>
      <rPr>
        <i val="true"/>
        <sz val="10"/>
        <rFont val="Arial"/>
        <family val="2"/>
        <charset val="238"/>
      </rPr>
      <t xml:space="preserve">                   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BY  TYPE  IN  2015</t>
    </r>
  </si>
  <si>
    <r>
      <rPr>
        <sz val="10"/>
        <rFont val="Arial"/>
        <family val="2"/>
        <charset val="238"/>
      </rPr>
      <t xml:space="preserve">Odpady wytworzone w ciągu roku
</t>
    </r>
    <r>
      <rPr>
        <i val="true"/>
        <sz val="10"/>
        <rFont val="Arial"/>
        <family val="2"/>
        <charset val="238"/>
      </rPr>
      <t xml:space="preserve">Waste generated during the year </t>
    </r>
  </si>
  <si>
    <r>
      <rPr>
        <sz val="10"/>
        <rFont val="Arial"/>
        <family val="2"/>
        <charset val="238"/>
      </rPr>
      <t xml:space="preserve">Odpady dotychczas składowane (nagromadzone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
</t>
    </r>
    <r>
      <rPr>
        <i val="true"/>
        <sz val="10"/>
        <rFont val="Arial"/>
        <family val="2"/>
        <charset val="238"/>
      </rPr>
      <t xml:space="preserve">Waste landfilled to date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as of end of year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poddane odzyskowi</t>
    </r>
    <r>
      <rPr>
        <vertAlign val="superscript"/>
        <sz val="10"/>
        <rFont val="Arial"/>
        <family val="2"/>
        <charset val="238"/>
      </rPr>
      <t xml:space="preserve"> c
</t>
    </r>
    <r>
      <rPr>
        <i val="true"/>
        <sz val="10"/>
        <rFont val="Arial"/>
        <family val="2"/>
        <charset val="238"/>
      </rPr>
      <t xml:space="preserve">recovered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r>
      <rPr>
        <sz val="10"/>
        <rFont val="Arial"/>
        <family val="2"/>
        <charset val="238"/>
      </rPr>
      <t xml:space="preserve">unieszkodliwione</t>
    </r>
    <r>
      <rPr>
        <vertAlign val="superscript"/>
        <sz val="10"/>
        <rFont val="Arial"/>
        <family val="2"/>
        <charset val="238"/>
      </rPr>
      <t xml:space="preserve"> c
</t>
    </r>
    <r>
      <rPr>
        <i val="true"/>
        <sz val="10"/>
        <rFont val="Arial"/>
        <family val="2"/>
        <charset val="238"/>
      </rPr>
      <t xml:space="preserve">disposed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r>
      <rPr>
        <sz val="10"/>
        <rFont val="Arial"/>
        <family val="2"/>
        <charset val="238"/>
      </rPr>
      <t xml:space="preserve">przekazane innym odbiorcom
</t>
    </r>
    <r>
      <rPr>
        <i val="true"/>
        <sz val="10"/>
        <rFont val="Arial"/>
        <family val="2"/>
        <charset val="238"/>
      </rPr>
      <t xml:space="preserve">transferred to other recipients</t>
    </r>
  </si>
  <si>
    <r>
      <rPr>
        <sz val="10"/>
        <rFont val="Arial"/>
        <family val="2"/>
        <charset val="238"/>
      </rPr>
      <t xml:space="preserve">magazynowane czasowo
</t>
    </r>
    <r>
      <rPr>
        <i val="true"/>
        <sz val="10"/>
        <rFont val="Arial"/>
        <family val="2"/>
        <charset val="238"/>
      </rPr>
      <t xml:space="preserve">temporarily stored</t>
    </r>
  </si>
  <si>
    <r>
      <rPr>
        <sz val="10"/>
        <rFont val="Arial"/>
        <family val="2"/>
        <charset val="238"/>
      </rPr>
      <t xml:space="preserve">w tym składowane </t>
    </r>
    <r>
      <rPr>
        <vertAlign val="superscript"/>
        <sz val="10"/>
        <rFont val="Arial"/>
        <family val="2"/>
        <charset val="238"/>
      </rPr>
      <t xml:space="preserve">d
</t>
    </r>
    <r>
      <rPr>
        <i val="true"/>
        <sz val="10"/>
        <rFont val="Arial"/>
        <family val="2"/>
        <charset val="238"/>
      </rPr>
      <t xml:space="preserve">of which landfilled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r>
      <rPr>
        <sz val="10"/>
        <rFont val="Arial"/>
        <family val="2"/>
        <charset val="238"/>
      </rPr>
      <t xml:space="preserve">w tys. t    </t>
    </r>
    <r>
      <rPr>
        <i val="true"/>
        <sz val="10"/>
        <rFont val="Arial"/>
        <family val="2"/>
        <charset val="238"/>
      </rPr>
      <t xml:space="preserve">in thous. t</t>
    </r>
  </si>
  <si>
    <t xml:space="preserve">Mieszanki popiołowo-żużlowe z mokrego </t>
  </si>
  <si>
    <t xml:space="preserve">Dust-slag compounds from wet treatment </t>
  </si>
  <si>
    <t xml:space="preserve">odprowadzania odpadów paleniskowych</t>
  </si>
  <si>
    <t xml:space="preserve">of furnace waste</t>
  </si>
  <si>
    <t xml:space="preserve">Popioły lotne z węgla</t>
  </si>
  <si>
    <t xml:space="preserve">Coal fly ash</t>
  </si>
  <si>
    <t xml:space="preserve">Mieszaniny popiołów lotnych i odpadów </t>
  </si>
  <si>
    <t xml:space="preserve">Mixtures of fly ash and solid waste </t>
  </si>
  <si>
    <t xml:space="preserve">stałych z wapniowych metod odsiarczania</t>
  </si>
  <si>
    <t xml:space="preserve">originating from limestone methods of </t>
  </si>
  <si>
    <t xml:space="preserve">gazów odlotowych</t>
  </si>
  <si>
    <t xml:space="preserve">desulphurisation of waste gases</t>
  </si>
  <si>
    <t xml:space="preserve">Żużle, popioły paleniskowe i pyły z kotłów</t>
  </si>
  <si>
    <t xml:space="preserve">Slag, furnace ash and particulates from boilers </t>
  </si>
  <si>
    <t xml:space="preserve">a Z wyłączeniem odpadów komunalnych; patrz uwagi ogólne, ust. 7 na str. 63.   b Na składowiskach (hałdach, stawach osadowych) własnych.   c We własnym zakresie przez wytwórcę, patrz uwagi ogólne, ust. 7 na str. 63.   d Na składowiskach (hałdach, stawach osadowych) własnych i innych.</t>
  </si>
  <si>
    <t xml:space="preserve">a Excluding municipal waste; see general notes, item 7 on page 63.   b On own landfills (heaps, settling ponds).   c By waste producer on its own, see general notes, item 7 on page 63.   d On own and other landfills (heaps, settling ponds).</t>
  </si>
  <si>
    <r>
      <rPr>
        <sz val="10"/>
        <rFont val="Arial"/>
        <family val="2"/>
        <charset val="238"/>
      </rPr>
      <t xml:space="preserve">TABL. 19 (26). </t>
    </r>
    <r>
      <rPr>
        <b val="true"/>
        <sz val="10"/>
        <rFont val="Arial"/>
        <family val="2"/>
        <charset val="238"/>
      </rPr>
      <t xml:space="preserve">NAKŁADY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NA  ŚRODKI  TRWAŁE  SŁUŻĄCE  OCHRONIE  ŚRODOWISKA  I  GOSPODARCE  WODNEJ  (ceny bieżące)</t>
    </r>
  </si>
  <si>
    <r>
      <rPr>
        <i val="true"/>
        <sz val="10"/>
        <rFont val="Arial"/>
        <family val="2"/>
        <charset val="238"/>
      </rPr>
      <t xml:space="preserve">                      OUTLAY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N  FIXED  ASSETS  IN  ENVIRONMENTAL  PROTECTION  AND  WATER  MANAGEMENT  (current prices)</t>
    </r>
  </si>
  <si>
    <r>
      <rPr>
        <sz val="10"/>
        <rFont val="Arial"/>
        <family val="2"/>
        <charset val="238"/>
      </rPr>
      <t xml:space="preserve">w tys. zł   </t>
    </r>
    <r>
      <rPr>
        <i val="true"/>
        <sz val="10"/>
        <rFont val="Arial"/>
        <family val="2"/>
        <charset val="238"/>
      </rPr>
      <t xml:space="preserve"> in thous. zl</t>
    </r>
  </si>
  <si>
    <t xml:space="preserve">Ochrona środowiska</t>
  </si>
  <si>
    <t xml:space="preserve">Environmental protection</t>
  </si>
  <si>
    <t xml:space="preserve">Ochrona powietrza atmosferycznego i klimatu</t>
  </si>
  <si>
    <t xml:space="preserve">Protection of air and climate</t>
  </si>
  <si>
    <t xml:space="preserve"> of which outlays on modern fuel combustion technologies and  </t>
  </si>
  <si>
    <t xml:space="preserve">w tym nakłady na nowe techniki i technologie spalania paliw</t>
  </si>
  <si>
    <t xml:space="preserve">techniques as well as the modernization of boiler and thermal</t>
  </si>
  <si>
    <t xml:space="preserve">oraz modernizację kotłowni i ciepłowni</t>
  </si>
  <si>
    <t xml:space="preserve">energy plants</t>
  </si>
  <si>
    <t xml:space="preserve">Gospodarka ściekowa i ochrona wód</t>
  </si>
  <si>
    <t xml:space="preserve">Wastewater management and protection of waters</t>
  </si>
  <si>
    <t xml:space="preserve">w tym nakłady na:</t>
  </si>
  <si>
    <t xml:space="preserve">of which outlays on:</t>
  </si>
  <si>
    <t xml:space="preserve">oczyszczanie ścieków komunalnych</t>
  </si>
  <si>
    <t xml:space="preserve">municipal wastewater treatment</t>
  </si>
  <si>
    <t xml:space="preserve">sewage network dfor the transport of wastewater </t>
  </si>
  <si>
    <t xml:space="preserve">sieć kanalizacyjną odprowadzającą ścieki i wody opadowe</t>
  </si>
  <si>
    <t xml:space="preserve">and precipitation water</t>
  </si>
  <si>
    <t xml:space="preserve">Gospodarka odpadami, ochrona i przywrócenie wartości</t>
  </si>
  <si>
    <t xml:space="preserve">Waste management, protection and recovery of soils, protection</t>
  </si>
  <si>
    <t xml:space="preserve">użytkowej gleb, ochrona wód podziemnych i powierzchniowych</t>
  </si>
  <si>
    <t xml:space="preserve">of undrground water and surface waters</t>
  </si>
  <si>
    <r>
      <rPr>
        <sz val="10"/>
        <rFont val="Arial"/>
        <family val="2"/>
        <charset val="238"/>
      </rPr>
      <t xml:space="preserve">zbieranie odpadów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i ich transport</t>
    </r>
  </si>
  <si>
    <r>
      <rPr>
        <i val="true"/>
        <sz val="10"/>
        <rFont val="Arial"/>
        <family val="2"/>
        <charset val="238"/>
      </rPr>
      <t xml:space="preserve">waste collection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and transportation </t>
    </r>
  </si>
  <si>
    <t xml:space="preserve">w tym selektywne zbieranie odpadów</t>
  </si>
  <si>
    <t xml:space="preserve">of which selective waste collection</t>
  </si>
  <si>
    <r>
      <rPr>
        <sz val="10"/>
        <rFont val="Arial"/>
        <family val="2"/>
        <charset val="238"/>
      </rPr>
      <t xml:space="preserve">usuwanie i unieszkodliwianie odpadów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removal and treatment of waste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rekultywację hałd, stawów osadowych i składowisk odpadów </t>
  </si>
  <si>
    <t xml:space="preserve">reclamation of waste dumps, sludge tanks and landfills as well as </t>
  </si>
  <si>
    <t xml:space="preserve">oraz innych terenów zdewastowanych i zdegradowanych</t>
  </si>
  <si>
    <t xml:space="preserve">of other devastated and degraded areas</t>
  </si>
  <si>
    <t xml:space="preserve">Zmniejszanie hałasu i wibracji</t>
  </si>
  <si>
    <t xml:space="preserve">Noise and vibration reduction</t>
  </si>
  <si>
    <t xml:space="preserve">Ochrona różnorodności biologicznej i krajobrazu</t>
  </si>
  <si>
    <t xml:space="preserve">Protection of  biodiversity and landscape</t>
  </si>
  <si>
    <t xml:space="preserve">Gospodarka wodna</t>
  </si>
  <si>
    <t xml:space="preserve">Water management</t>
  </si>
  <si>
    <t xml:space="preserve">nakłady na:</t>
  </si>
  <si>
    <t xml:space="preserve">outlays on:</t>
  </si>
  <si>
    <t xml:space="preserve">Ujęcia i doprowadzenia wody</t>
  </si>
  <si>
    <t xml:space="preserve">Water intakes and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ę i zabudowę rzek i potoków</t>
  </si>
  <si>
    <t xml:space="preserve">Regulation and management of rivers and streams</t>
  </si>
  <si>
    <t xml:space="preserve">Obwałowania przeciwpowodziowe i stacje pomp</t>
  </si>
  <si>
    <t xml:space="preserve">Flood embankments and pump stations</t>
  </si>
  <si>
    <t xml:space="preserve">    a Według lokalizacji inwestycji; nakłady te uwzględniono również w nakładach inwestycyjnych we właściwych sekcjach gospodarki narodowej.   b Przemysłowych i komunalnych.   </t>
  </si>
  <si>
    <t xml:space="preserve">    a By investment's location; these outlays are included in the appropriate sections of the national economy.   b Industrial and municipal.  </t>
  </si>
  <si>
    <r>
      <rPr>
        <sz val="10"/>
        <rFont val="Arial"/>
        <family val="2"/>
        <charset val="238"/>
      </rPr>
      <t xml:space="preserve">TABL. 20 (27). </t>
    </r>
    <r>
      <rPr>
        <b val="true"/>
        <sz val="10"/>
        <rFont val="Arial"/>
        <family val="2"/>
        <charset val="238"/>
      </rPr>
      <t xml:space="preserve">EFEKTY  RZECZOWE  UZYSKANE  W  WYNIKU  PRZEKAZANIA  DO  UŻYTKU  INWESTYCJI  OCHRONY  ŚRODOWISKA  </t>
    </r>
  </si>
  <si>
    <t xml:space="preserve">                      I  GOSPODARKI  WODNEJ</t>
  </si>
  <si>
    <t xml:space="preserve">                     TANGIBLE  EFFECTS  OF  INVESTMENTS  IN  ENVIRONMENTAL  PROTECTION  AND  WATER  MANAGEMENT</t>
  </si>
  <si>
    <t xml:space="preserve">OCHRONA  ŚRODOWISKA</t>
  </si>
  <si>
    <t xml:space="preserve">ENVIRONMENTAL  PROTECTION</t>
  </si>
  <si>
    <t xml:space="preserve">Ochrona powietrza atmosferycznego i klimatu:</t>
  </si>
  <si>
    <t xml:space="preserve">Protection of air and climate:</t>
  </si>
  <si>
    <t xml:space="preserve">Zdolność przekazanych do eksploatacji </t>
  </si>
  <si>
    <t xml:space="preserve">Capacity of completed systems to reduce </t>
  </si>
  <si>
    <t xml:space="preserve">urządzeń do redukcji zanieczyszczeń w t/r: </t>
  </si>
  <si>
    <t xml:space="preserve">pollutants in t/y: </t>
  </si>
  <si>
    <t xml:space="preserve">Gospodarka ściekowa i ochrona wód:</t>
  </si>
  <si>
    <t xml:space="preserve">Wastewater management and protection of waters:</t>
  </si>
  <si>
    <t xml:space="preserve">Sieć kanalizacyjna w km odprowadzająca: </t>
  </si>
  <si>
    <t xml:space="preserve">Sewage network in km for the transport of:</t>
  </si>
  <si>
    <t xml:space="preserve">ścieki</t>
  </si>
  <si>
    <t xml:space="preserve">wastewater</t>
  </si>
  <si>
    <t xml:space="preserve">wody opadowe</t>
  </si>
  <si>
    <t xml:space="preserve">precipitation water</t>
  </si>
  <si>
    <t xml:space="preserve">Oczyszczalnie ścieków:</t>
  </si>
  <si>
    <t xml:space="preserve">Wastewater treatment plants:</t>
  </si>
  <si>
    <t xml:space="preserve">obiekty</t>
  </si>
  <si>
    <t xml:space="preserve">facilities</t>
  </si>
  <si>
    <t xml:space="preserve">w tym oczyszczalnie komunalne</t>
  </si>
  <si>
    <t xml:space="preserve">of which municipal </t>
  </si>
  <si>
    <t xml:space="preserve">mechaniczne</t>
  </si>
  <si>
    <t xml:space="preserve">mechanical</t>
  </si>
  <si>
    <t xml:space="preserve">biologiczne (bez komór fermentacyjnych)</t>
  </si>
  <si>
    <t xml:space="preserve">biological (excluding fermentation tanks)</t>
  </si>
  <si>
    <r>
      <rPr>
        <sz val="10"/>
        <rFont val="Arial"/>
        <family val="2"/>
        <charset val="238"/>
      </rPr>
      <t xml:space="preserve">przepustowość oczyszczaln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treatment plants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w tym oczyszczalni komunalnych</t>
  </si>
  <si>
    <t xml:space="preserve">mechanicznych</t>
  </si>
  <si>
    <t xml:space="preserve">biologicznych (bez komór fermentacyjnych)</t>
  </si>
  <si>
    <r>
      <rPr>
        <sz val="10"/>
        <rFont val="Arial"/>
        <family val="2"/>
        <charset val="238"/>
      </rPr>
      <t xml:space="preserve">z podwyższonym usuwaniem biogenów </t>
    </r>
    <r>
      <rPr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with increased biogene removal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Indywidualne przydomowe oczyszczalnie ścieków:</t>
  </si>
  <si>
    <t xml:space="preserve">Indyvidual wasterwater treatment plants:</t>
  </si>
  <si>
    <r>
      <rPr>
        <sz val="10"/>
        <rFont val="Arial"/>
        <family val="2"/>
        <charset val="238"/>
      </rPr>
      <t xml:space="preserve">przepustowość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Podczyszczalnie ścieków przemysłowych:</t>
  </si>
  <si>
    <t xml:space="preserve">Industrial waste pre-treatment plants:</t>
  </si>
  <si>
    <t xml:space="preserve">3</t>
  </si>
  <si>
    <t xml:space="preserve">Gospodarka odpadami:</t>
  </si>
  <si>
    <t xml:space="preserve">Wastes management:</t>
  </si>
  <si>
    <t xml:space="preserve">Urządzenia do unieszkodliwiania odpadów:</t>
  </si>
  <si>
    <t xml:space="preserve">Waste treatment systems:</t>
  </si>
  <si>
    <t xml:space="preserve">wydajność w t/r</t>
  </si>
  <si>
    <r>
      <rPr>
        <sz val="10"/>
        <rFont val="Arial"/>
        <family val="2"/>
        <charset val="238"/>
      </rPr>
      <t xml:space="preserve">90000 </t>
    </r>
    <r>
      <rPr>
        <vertAlign val="superscript"/>
        <sz val="10"/>
        <rFont val="Arial"/>
        <family val="2"/>
        <charset val="238"/>
      </rPr>
      <t xml:space="preserve">b</t>
    </r>
  </si>
  <si>
    <t xml:space="preserve">capacity in t/y</t>
  </si>
  <si>
    <t xml:space="preserve">Składowiska dla odpadów komunalnych:</t>
  </si>
  <si>
    <t xml:space="preserve">Landfills of municipal waste:</t>
  </si>
  <si>
    <t xml:space="preserve">powierzchnia w ha</t>
  </si>
  <si>
    <r>
      <rPr>
        <sz val="10"/>
        <rFont val="Arial"/>
        <family val="2"/>
        <charset val="238"/>
      </rPr>
      <t xml:space="preserve">5,0 </t>
    </r>
    <r>
      <rPr>
        <vertAlign val="superscript"/>
        <sz val="10"/>
        <rFont val="Arial"/>
        <family val="2"/>
        <charset val="238"/>
      </rPr>
      <t xml:space="preserve">b</t>
    </r>
  </si>
  <si>
    <t xml:space="preserve">area in ha</t>
  </si>
  <si>
    <r>
      <rPr>
        <sz val="10"/>
        <rFont val="Arial"/>
        <family val="2"/>
        <charset val="238"/>
      </rPr>
      <t xml:space="preserve">18000 </t>
    </r>
    <r>
      <rPr>
        <vertAlign val="superscript"/>
        <sz val="10"/>
        <rFont val="Arial"/>
        <family val="2"/>
        <charset val="238"/>
      </rPr>
      <t xml:space="preserve">b</t>
    </r>
  </si>
  <si>
    <t xml:space="preserve">Wydajność urządzeń do gospodarczego wykorzystania</t>
  </si>
  <si>
    <r>
      <rPr>
        <sz val="10"/>
        <rFont val="Arial"/>
        <family val="2"/>
        <charset val="238"/>
      </rPr>
      <t xml:space="preserve"> odpadów </t>
    </r>
    <r>
      <rPr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w t/r</t>
    </r>
  </si>
  <si>
    <r>
      <rPr>
        <sz val="10"/>
        <rFont val="Arial"/>
        <family val="2"/>
        <charset val="238"/>
      </rPr>
      <t xml:space="preserve">115800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Capacity of waste utilization systems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t/y</t>
    </r>
  </si>
  <si>
    <t xml:space="preserve">GOSPODARKA  WODNA</t>
  </si>
  <si>
    <t xml:space="preserve">WATER  MANAGEMENT</t>
  </si>
  <si>
    <r>
      <rPr>
        <sz val="10"/>
        <rFont val="Arial"/>
        <family val="2"/>
        <charset val="238"/>
      </rPr>
      <t xml:space="preserve">Wydajność ujęć wodnych </t>
    </r>
    <r>
      <rPr>
        <vertAlign val="super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water intakes </t>
    </r>
    <r>
      <rPr>
        <i val="true"/>
        <vertAlign val="superscript"/>
        <sz val="10"/>
        <rFont val="Arial"/>
        <family val="2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sz val="10"/>
        <rFont val="Arial"/>
        <family val="2"/>
        <charset val="238"/>
      </rPr>
      <t xml:space="preserve">Uzdatnianie wody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Water treatment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Sieć wodociągowa w km</t>
  </si>
  <si>
    <t xml:space="preserve">Water supply network in km</t>
  </si>
  <si>
    <r>
      <rPr>
        <sz val="10"/>
        <rFont val="Arial"/>
        <family val="2"/>
        <charset val="238"/>
      </rPr>
      <t xml:space="preserve">Pojemność zbiorników wodnych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Capacity of water reservoirs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Regulacja i zabudowa rzek i potoków w km</t>
  </si>
  <si>
    <t xml:space="preserve">Regulation and management of rivers and streams in km</t>
  </si>
  <si>
    <r>
      <rPr>
        <sz val="10"/>
        <rFont val="Arial"/>
        <family val="2"/>
        <charset val="238"/>
      </rPr>
      <t xml:space="preserve">Obwałowania przeciwpowodziowe </t>
    </r>
    <r>
      <rPr>
        <vertAlign val="super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w km</t>
    </r>
  </si>
  <si>
    <r>
      <rPr>
        <i val="true"/>
        <sz val="10"/>
        <rFont val="Arial"/>
        <family val="2"/>
        <charset val="238"/>
      </rPr>
      <t xml:space="preserve">Flood embankments </t>
    </r>
    <r>
      <rPr>
        <i val="true"/>
        <vertAlign val="superscript"/>
        <sz val="10"/>
        <rFont val="Arial"/>
        <family val="2"/>
        <charset val="238"/>
      </rPr>
      <t xml:space="preserve">e</t>
    </r>
    <r>
      <rPr>
        <i val="true"/>
        <sz val="10"/>
        <rFont val="Arial"/>
        <family val="2"/>
        <charset val="238"/>
      </rPr>
      <t xml:space="preserve"> in km</t>
    </r>
  </si>
  <si>
    <t xml:space="preserve">a W tym chemiczne.   b Dane zmieniono w stosunku do opublikowanych w poprzedniej edycji Rocznika.   c Z wyłączeniem odpadów komunalnych.   d Bez ujęć w energetyce zawodowej.   e Budowa i modernizacja.</t>
  </si>
  <si>
    <t xml:space="preserve">a Of which chemical.   b Data have been changed in relation to data published in the previuos edition of the Yearbook.    c Excluding municipal waste.   d Excluding water intakes in the power industry.   e Construction and modernization.</t>
  </si>
  <si>
    <r>
      <rPr>
        <sz val="10"/>
        <rFont val="Arial"/>
        <family val="2"/>
        <charset val="238"/>
      </rPr>
      <t xml:space="preserve">TABL. 21 (28). </t>
    </r>
    <r>
      <rPr>
        <b val="true"/>
        <sz val="10"/>
        <rFont val="Arial"/>
        <family val="2"/>
        <charset val="238"/>
      </rPr>
      <t xml:space="preserve">KIERUNKI  FINANSOWANIA  Z  WOJEWÓDZKIEGO  FUNDUSZU  OCHRONY  ŚRODOWISKA  I  GOSPODARKI  WODNEJ</t>
    </r>
  </si>
  <si>
    <t xml:space="preserve">                      FINANCING  DIRECTIONS  OF  THE  VOIVODSHIP  ENVIRONMENTAL  PROTECTION  AND  WATER  MANAGEMENT  FUND</t>
  </si>
  <si>
    <r>
      <rPr>
        <sz val="10"/>
        <rFont val="Arial"/>
        <family val="2"/>
        <charset val="238"/>
      </rPr>
      <t xml:space="preserve">w tys. zł
</t>
    </r>
    <r>
      <rPr>
        <i val="true"/>
        <sz val="10"/>
        <rFont val="Arial"/>
        <family val="2"/>
        <charset val="238"/>
      </rPr>
      <t xml:space="preserve">in thous. zl</t>
    </r>
  </si>
  <si>
    <t xml:space="preserve">O G Ó Ł E M </t>
  </si>
  <si>
    <t xml:space="preserve">T O T A L </t>
  </si>
  <si>
    <t xml:space="preserve">Ochrona powietrza atmosferycznego i klimatu </t>
  </si>
  <si>
    <t xml:space="preserve">Wastewater management and protection of water</t>
  </si>
  <si>
    <t xml:space="preserve">Gospodarka odpadami</t>
  </si>
  <si>
    <t xml:space="preserve">Waste management</t>
  </si>
  <si>
    <t xml:space="preserve">Pozostałe</t>
  </si>
  <si>
    <t xml:space="preserve">Others</t>
  </si>
  <si>
    <t xml:space="preserve">Ź r ó d ł o: dane Zarządu Narodowego Funduszu Ochrony Środowiska i Gospodarki Wodnej.</t>
  </si>
  <si>
    <t xml:space="preserve">S o u r c e: data of the Management Board of the National Fund for Environmental Protection and Water Management.</t>
  </si>
  <si>
    <r>
      <rPr>
        <sz val="10"/>
        <rFont val="Arial"/>
        <family val="2"/>
        <charset val="238"/>
      </rPr>
      <t xml:space="preserve">TABL. 22 (29). </t>
    </r>
    <r>
      <rPr>
        <b val="true"/>
        <sz val="10"/>
        <rFont val="Arial"/>
        <family val="2"/>
        <charset val="238"/>
      </rPr>
      <t xml:space="preserve">WPŁYWY  Z  OPŁAT  I  KAR  NA  FUNDUSZE  OCHRONY  ŚRODOWISKA  I  GOSPODARKI  WODNEJ</t>
    </r>
  </si>
  <si>
    <t xml:space="preserve">                      RECEIPTS  FROM  FEES  AND  FINES  FOR  ENVIRONMENTAL  PROTECTION  AND  WATER  MANAGEMENT  FUNDS</t>
  </si>
  <si>
    <t xml:space="preserve">Opłaty za korzystanie ze środowiska</t>
  </si>
  <si>
    <t xml:space="preserve">Payments for use of natural environment</t>
  </si>
  <si>
    <t xml:space="preserve">Kary za nieprzestrzeganie przepisów ochrony środowiska</t>
  </si>
  <si>
    <t xml:space="preserve">Fines for not meeting environmental protection regulations</t>
  </si>
  <si>
    <t xml:space="preserve">w tym za przekroczenie:</t>
  </si>
  <si>
    <t xml:space="preserve">of which for exceeding: </t>
  </si>
  <si>
    <t xml:space="preserve">Warunków wprowadzania ścieków do wód lub do ziemi</t>
  </si>
  <si>
    <t xml:space="preserve">Norms of discharging wastewater into water or into the ground</t>
  </si>
  <si>
    <t xml:space="preserve">Dopuszczalnej emisji zanieczyszczeń do powietrza</t>
  </si>
  <si>
    <t xml:space="preserve">Permissible emission of air pollutants</t>
  </si>
  <si>
    <t xml:space="preserve">   Ź r ó d ł o:  w zakresie opłat - dane Zarządu Narodowego Funduszu Ochrony Środowiska i Gospodarki Wodnej, kar - dane Inspekcji Ochrony Środowiska.</t>
  </si>
  <si>
    <t xml:space="preserve">   S o u r c e: with regard to fees - data of the  Management Board of the National Fund for Environmental Protection and Water Management, fines - data of the Inspectorate for Environmental Protec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"/>
    <numFmt numFmtId="167" formatCode="@"/>
    <numFmt numFmtId="168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26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4" fillId="0" borderId="10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0" xfId="2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5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5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63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56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63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5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5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5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1 - polski 3" xfId="23"/>
    <cellStyle name="boczek 1 - polski 3 2" xfId="24"/>
    <cellStyle name="boczek 1 - polski 4" xfId="25"/>
    <cellStyle name="boczek 2 - angielski" xfId="26"/>
    <cellStyle name="boczek 2 - polski" xfId="27"/>
    <cellStyle name="boczek 2 - polski 2" xfId="28"/>
    <cellStyle name="boczek 2 - polski 3" xfId="29"/>
    <cellStyle name="boczek 2 - polski 3 2" xfId="30"/>
    <cellStyle name="boczek 2 - polski 4" xfId="31"/>
    <cellStyle name="boczek 3 - angielski" xfId="32"/>
    <cellStyle name="boczek 3 - polski" xfId="33"/>
    <cellStyle name="boczek 3 - polski 2" xfId="34"/>
    <cellStyle name="boczek 3 - polski 3" xfId="35"/>
    <cellStyle name="boczek 3 - polski 3 2" xfId="36"/>
    <cellStyle name="boczek 3 - polski 4" xfId="37"/>
    <cellStyle name="Główka polska" xfId="38"/>
    <cellStyle name="Główka polska 2" xfId="39"/>
    <cellStyle name="Główka polska 3" xfId="40"/>
    <cellStyle name="Główka polska 3 2" xfId="41"/>
    <cellStyle name="Główka polska 4" xfId="42"/>
    <cellStyle name="liczby w tablicy bez gwiazdki" xfId="43"/>
    <cellStyle name="liczby w tablicy bez gwiazdki 2" xfId="44"/>
    <cellStyle name="liczby w tablicy bez gwiazdki 3" xfId="45"/>
    <cellStyle name="liczby w tablicy bez gwiazdki 3 2" xfId="46"/>
    <cellStyle name="liczby w tablicy bez gwiazdki 4" xfId="47"/>
    <cellStyle name="liczby w tablicy z gwiazdką" xfId="48"/>
    <cellStyle name="liczby w tablicy z gwiazdką 2" xfId="49"/>
    <cellStyle name="liczby w tablicy z gwiazdką 3" xfId="50"/>
    <cellStyle name="liczby w tablicy z gwiazdką 3 2" xfId="51"/>
    <cellStyle name="liczby w tablicy z gwiazdką 4" xfId="52"/>
    <cellStyle name="Normalny 2" xfId="53"/>
    <cellStyle name="Notka - angielska" xfId="54"/>
    <cellStyle name="Notka - polska" xfId="55"/>
    <cellStyle name="Stan w dniu - angielski" xfId="56"/>
    <cellStyle name="Stan w dniu - polski" xfId="57"/>
    <cellStyle name="Tytuł tablicy - polski" xfId="58"/>
    <cellStyle name="Tytuł tablicy - polski 2" xfId="59"/>
    <cellStyle name="Tytuł tablicy - polski 3" xfId="60"/>
    <cellStyle name="Tytuł tablicy - polski 3 2" xfId="61"/>
    <cellStyle name="Tytuł tablicy - polski 4" xfId="62"/>
    <cellStyle name="Tytuł tablicy angielski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949320</xdr:colOff>
      <xdr:row>3</xdr:row>
      <xdr:rowOff>19080</xdr:rowOff>
    </xdr:to>
    <xdr:pic>
      <xdr:nvPicPr>
        <xdr:cNvPr id="0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8937720" y="162000"/>
          <a:ext cx="949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9320</xdr:colOff>
      <xdr:row>3</xdr:row>
      <xdr:rowOff>19080</xdr:rowOff>
    </xdr:to>
    <xdr:pic>
      <xdr:nvPicPr>
        <xdr:cNvPr id="9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852960" y="162000"/>
          <a:ext cx="949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946800</xdr:colOff>
      <xdr:row>3</xdr:row>
      <xdr:rowOff>19080</xdr:rowOff>
    </xdr:to>
    <xdr:pic>
      <xdr:nvPicPr>
        <xdr:cNvPr id="10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731640" y="162000"/>
          <a:ext cx="946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948960</xdr:colOff>
      <xdr:row>3</xdr:row>
      <xdr:rowOff>19080</xdr:rowOff>
    </xdr:to>
    <xdr:pic>
      <xdr:nvPicPr>
        <xdr:cNvPr id="1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8020080" y="162000"/>
          <a:ext cx="948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7520</xdr:colOff>
      <xdr:row>3</xdr:row>
      <xdr:rowOff>19080</xdr:rowOff>
    </xdr:to>
    <xdr:pic>
      <xdr:nvPicPr>
        <xdr:cNvPr id="12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956920" y="162000"/>
          <a:ext cx="94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947160</xdr:colOff>
      <xdr:row>3</xdr:row>
      <xdr:rowOff>19080</xdr:rowOff>
    </xdr:to>
    <xdr:pic>
      <xdr:nvPicPr>
        <xdr:cNvPr id="13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095000" y="162000"/>
          <a:ext cx="947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946800</xdr:colOff>
      <xdr:row>3</xdr:row>
      <xdr:rowOff>19080</xdr:rowOff>
    </xdr:to>
    <xdr:pic>
      <xdr:nvPicPr>
        <xdr:cNvPr id="14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760640" y="162000"/>
          <a:ext cx="946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7520</xdr:colOff>
      <xdr:row>3</xdr:row>
      <xdr:rowOff>19080</xdr:rowOff>
    </xdr:to>
    <xdr:pic>
      <xdr:nvPicPr>
        <xdr:cNvPr id="15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100840" y="162000"/>
          <a:ext cx="94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8240</xdr:colOff>
      <xdr:row>3</xdr:row>
      <xdr:rowOff>19080</xdr:rowOff>
    </xdr:to>
    <xdr:pic>
      <xdr:nvPicPr>
        <xdr:cNvPr id="16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068160" y="162000"/>
          <a:ext cx="948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949680</xdr:colOff>
      <xdr:row>3</xdr:row>
      <xdr:rowOff>19080</xdr:rowOff>
    </xdr:to>
    <xdr:pic>
      <xdr:nvPicPr>
        <xdr:cNvPr id="17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10848240" y="162000"/>
          <a:ext cx="9496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50040</xdr:colOff>
      <xdr:row>3</xdr:row>
      <xdr:rowOff>19080</xdr:rowOff>
    </xdr:to>
    <xdr:pic>
      <xdr:nvPicPr>
        <xdr:cNvPr id="18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7810560" y="162000"/>
          <a:ext cx="9500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8960</xdr:colOff>
      <xdr:row>3</xdr:row>
      <xdr:rowOff>19080</xdr:rowOff>
    </xdr:to>
    <xdr:pic>
      <xdr:nvPicPr>
        <xdr:cNvPr id="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158160" y="162000"/>
          <a:ext cx="948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8240</xdr:colOff>
      <xdr:row>3</xdr:row>
      <xdr:rowOff>19080</xdr:rowOff>
    </xdr:to>
    <xdr:pic>
      <xdr:nvPicPr>
        <xdr:cNvPr id="19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329520" y="162000"/>
          <a:ext cx="948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948600</xdr:colOff>
      <xdr:row>3</xdr:row>
      <xdr:rowOff>19080</xdr:rowOff>
    </xdr:to>
    <xdr:pic>
      <xdr:nvPicPr>
        <xdr:cNvPr id="20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7004160" y="162000"/>
          <a:ext cx="948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51480</xdr:colOff>
      <xdr:row>3</xdr:row>
      <xdr:rowOff>19080</xdr:rowOff>
    </xdr:to>
    <xdr:pic>
      <xdr:nvPicPr>
        <xdr:cNvPr id="2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7567920" y="162000"/>
          <a:ext cx="9514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50400</xdr:colOff>
      <xdr:row>3</xdr:row>
      <xdr:rowOff>19080</xdr:rowOff>
    </xdr:to>
    <xdr:pic>
      <xdr:nvPicPr>
        <xdr:cNvPr id="2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198840" y="162000"/>
          <a:ext cx="9504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947520</xdr:colOff>
      <xdr:row>3</xdr:row>
      <xdr:rowOff>19080</xdr:rowOff>
    </xdr:to>
    <xdr:pic>
      <xdr:nvPicPr>
        <xdr:cNvPr id="3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936040" y="162000"/>
          <a:ext cx="94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948600</xdr:colOff>
      <xdr:row>3</xdr:row>
      <xdr:rowOff>19080</xdr:rowOff>
    </xdr:to>
    <xdr:pic>
      <xdr:nvPicPr>
        <xdr:cNvPr id="4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097320" y="162000"/>
          <a:ext cx="948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9680</xdr:colOff>
      <xdr:row>3</xdr:row>
      <xdr:rowOff>19080</xdr:rowOff>
    </xdr:to>
    <xdr:pic>
      <xdr:nvPicPr>
        <xdr:cNvPr id="5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299280" y="162000"/>
          <a:ext cx="9496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948600</xdr:colOff>
      <xdr:row>3</xdr:row>
      <xdr:rowOff>19080</xdr:rowOff>
    </xdr:to>
    <xdr:pic>
      <xdr:nvPicPr>
        <xdr:cNvPr id="6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540480" y="162000"/>
          <a:ext cx="948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9680</xdr:colOff>
      <xdr:row>3</xdr:row>
      <xdr:rowOff>19080</xdr:rowOff>
    </xdr:to>
    <xdr:pic>
      <xdr:nvPicPr>
        <xdr:cNvPr id="7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856480" y="162000"/>
          <a:ext cx="9496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948240</xdr:colOff>
      <xdr:row>3</xdr:row>
      <xdr:rowOff>19080</xdr:rowOff>
    </xdr:to>
    <xdr:pic>
      <xdr:nvPicPr>
        <xdr:cNvPr id="8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8140680" y="162000"/>
          <a:ext cx="948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3" min="2" style="1" width="15.28"/>
    <col collapsed="false" customWidth="true" hidden="false" outlineLevel="0" max="4" min="4" style="1" width="13.85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true" hidden="false" outlineLevel="0" max="8" min="8" style="1" width="38.41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5" customFormat="false" ht="14.25" hidden="false" customHeight="false" outlineLevel="0" collapsed="false">
      <c r="A5" s="1" t="s">
        <v>0</v>
      </c>
    </row>
    <row r="6" s="3" customFormat="true" ht="12.75" hidden="false" customHeight="false" outlineLevel="0" collapsed="false">
      <c r="A6" s="2" t="s">
        <v>1</v>
      </c>
    </row>
    <row r="7" s="3" customFormat="true" ht="14.2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5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5.95" hidden="false" customHeight="true" outlineLevel="0" collapsed="false">
      <c r="A9" s="6" t="s">
        <v>4</v>
      </c>
      <c r="B9" s="7" t="n">
        <v>2005</v>
      </c>
      <c r="C9" s="8" t="n">
        <v>2010</v>
      </c>
      <c r="D9" s="8" t="n">
        <v>2016</v>
      </c>
      <c r="E9" s="8"/>
      <c r="F9" s="7" t="n">
        <v>2005</v>
      </c>
      <c r="G9" s="7" t="n">
        <v>2016</v>
      </c>
      <c r="H9" s="9" t="s">
        <v>5</v>
      </c>
      <c r="I9" s="3"/>
    </row>
    <row r="10" customFormat="false" ht="82.5" hidden="false" customHeight="true" outlineLevel="0" collapsed="false">
      <c r="A10" s="6"/>
      <c r="B10" s="10" t="s">
        <v>6</v>
      </c>
      <c r="C10" s="10"/>
      <c r="D10" s="10"/>
      <c r="E10" s="11" t="s">
        <v>7</v>
      </c>
      <c r="F10" s="10" t="s">
        <v>8</v>
      </c>
      <c r="G10" s="10"/>
      <c r="H10" s="9"/>
      <c r="I10" s="3"/>
    </row>
    <row r="11" customFormat="false" ht="8.1" hidden="false" customHeight="true" outlineLevel="0" collapsed="false">
      <c r="A11" s="12"/>
      <c r="B11" s="13"/>
      <c r="C11" s="13"/>
      <c r="D11" s="13"/>
      <c r="E11" s="13"/>
      <c r="F11" s="14"/>
      <c r="G11" s="13"/>
      <c r="H11" s="15"/>
      <c r="I11" s="3"/>
    </row>
    <row r="12" customFormat="false" ht="14.25" hidden="false" customHeight="false" outlineLevel="0" collapsed="false">
      <c r="A12" s="16" t="s">
        <v>9</v>
      </c>
      <c r="B12" s="17" t="n">
        <v>1829288</v>
      </c>
      <c r="C12" s="18" t="n">
        <v>1831034</v>
      </c>
      <c r="D12" s="18" t="n">
        <v>1831034</v>
      </c>
      <c r="E12" s="17" t="n">
        <v>0</v>
      </c>
      <c r="F12" s="19" t="n">
        <v>834</v>
      </c>
      <c r="G12" s="20" t="n">
        <v>793</v>
      </c>
      <c r="H12" s="21" t="s">
        <v>10</v>
      </c>
      <c r="I12" s="3"/>
    </row>
    <row r="13" customFormat="false" ht="12.75" hidden="false" customHeight="false" outlineLevel="0" collapsed="false">
      <c r="A13" s="22" t="s">
        <v>11</v>
      </c>
      <c r="B13" s="23" t="n">
        <v>942562</v>
      </c>
      <c r="C13" s="23" t="n">
        <v>929232</v>
      </c>
      <c r="D13" s="23" t="n">
        <v>918497</v>
      </c>
      <c r="E13" s="23" t="n">
        <v>-1739</v>
      </c>
      <c r="F13" s="24" t="n">
        <v>430</v>
      </c>
      <c r="G13" s="25" t="n">
        <v>398</v>
      </c>
      <c r="H13" s="26" t="s">
        <v>12</v>
      </c>
      <c r="I13" s="3"/>
    </row>
    <row r="14" customFormat="false" ht="12.75" hidden="false" customHeight="false" outlineLevel="0" collapsed="false">
      <c r="A14" s="27" t="s">
        <v>13</v>
      </c>
      <c r="B14" s="23" t="n">
        <v>708075</v>
      </c>
      <c r="C14" s="23" t="n">
        <v>707083</v>
      </c>
      <c r="D14" s="23" t="n">
        <v>700709</v>
      </c>
      <c r="E14" s="23" t="n">
        <v>-605</v>
      </c>
      <c r="F14" s="24" t="n">
        <v>323</v>
      </c>
      <c r="G14" s="25" t="n">
        <v>304</v>
      </c>
      <c r="H14" s="28" t="s">
        <v>14</v>
      </c>
      <c r="I14" s="3"/>
    </row>
    <row r="15" customFormat="false" ht="12.75" hidden="false" customHeight="false" outlineLevel="0" collapsed="false">
      <c r="A15" s="27" t="s">
        <v>15</v>
      </c>
      <c r="B15" s="23" t="n">
        <v>5470</v>
      </c>
      <c r="C15" s="23" t="n">
        <v>5008</v>
      </c>
      <c r="D15" s="23" t="n">
        <v>4540</v>
      </c>
      <c r="E15" s="23" t="n">
        <v>-53</v>
      </c>
      <c r="F15" s="24" t="n">
        <v>2</v>
      </c>
      <c r="G15" s="25" t="n">
        <v>2</v>
      </c>
      <c r="H15" s="29" t="s">
        <v>16</v>
      </c>
      <c r="I15" s="3"/>
    </row>
    <row r="16" customFormat="false" ht="12.75" hidden="false" customHeight="false" outlineLevel="0" collapsed="false">
      <c r="A16" s="27" t="s">
        <v>17</v>
      </c>
      <c r="B16" s="23" t="n">
        <v>117055</v>
      </c>
      <c r="C16" s="23" t="n">
        <v>112461</v>
      </c>
      <c r="D16" s="23" t="n">
        <v>110792</v>
      </c>
      <c r="E16" s="23" t="n">
        <v>-505</v>
      </c>
      <c r="F16" s="24" t="n">
        <v>53</v>
      </c>
      <c r="G16" s="25" t="n">
        <v>48</v>
      </c>
      <c r="H16" s="28" t="s">
        <v>18</v>
      </c>
      <c r="I16" s="3"/>
    </row>
    <row r="17" customFormat="false" ht="12.75" hidden="false" customHeight="false" outlineLevel="0" collapsed="false">
      <c r="A17" s="27" t="s">
        <v>19</v>
      </c>
      <c r="B17" s="23" t="n">
        <v>76147</v>
      </c>
      <c r="C17" s="23" t="n">
        <v>71904</v>
      </c>
      <c r="D17" s="23" t="n">
        <v>70510</v>
      </c>
      <c r="E17" s="23" t="n">
        <v>-445</v>
      </c>
      <c r="F17" s="24" t="n">
        <v>35</v>
      </c>
      <c r="G17" s="25" t="n">
        <v>31</v>
      </c>
      <c r="H17" s="30" t="s">
        <v>20</v>
      </c>
      <c r="I17" s="3"/>
    </row>
    <row r="18" customFormat="false" ht="12.75" hidden="false" customHeight="false" outlineLevel="0" collapsed="false">
      <c r="A18" s="27" t="s">
        <v>21</v>
      </c>
      <c r="B18" s="23" t="n">
        <v>22144</v>
      </c>
      <c r="C18" s="23" t="n">
        <v>20708</v>
      </c>
      <c r="D18" s="23" t="n">
        <v>19995</v>
      </c>
      <c r="E18" s="23" t="n">
        <v>-88</v>
      </c>
      <c r="F18" s="24" t="n">
        <v>10</v>
      </c>
      <c r="G18" s="25" t="n">
        <v>9</v>
      </c>
      <c r="H18" s="28" t="s">
        <v>22</v>
      </c>
      <c r="I18" s="3"/>
      <c r="K18" s="31"/>
    </row>
    <row r="19" customFormat="false" ht="12.75" hidden="false" customHeight="false" outlineLevel="0" collapsed="false">
      <c r="A19" s="27" t="s">
        <v>23</v>
      </c>
      <c r="B19" s="23" t="n">
        <v>696</v>
      </c>
      <c r="C19" s="23" t="n">
        <v>505</v>
      </c>
      <c r="D19" s="23" t="n">
        <v>856</v>
      </c>
      <c r="E19" s="32" t="s">
        <v>24</v>
      </c>
      <c r="F19" s="24" t="n">
        <v>0</v>
      </c>
      <c r="G19" s="25" t="n">
        <v>0</v>
      </c>
      <c r="H19" s="30" t="s">
        <v>25</v>
      </c>
      <c r="I19" s="3"/>
    </row>
    <row r="20" customFormat="false" ht="12.75" hidden="false" customHeight="false" outlineLevel="0" collapsed="false">
      <c r="A20" s="27" t="s">
        <v>26</v>
      </c>
      <c r="B20" s="23" t="n">
        <v>12976</v>
      </c>
      <c r="C20" s="23" t="n">
        <v>11561</v>
      </c>
      <c r="D20" s="23" t="n">
        <v>11095</v>
      </c>
      <c r="E20" s="23" t="n">
        <v>-89</v>
      </c>
      <c r="F20" s="24" t="n">
        <v>6</v>
      </c>
      <c r="G20" s="25" t="n">
        <v>5</v>
      </c>
      <c r="H20" s="28" t="s">
        <v>27</v>
      </c>
      <c r="I20" s="3"/>
    </row>
    <row r="21" customFormat="false" ht="12.75" hidden="false" customHeight="false" outlineLevel="0" collapsed="false">
      <c r="A21" s="22" t="s">
        <v>28</v>
      </c>
      <c r="B21" s="23" t="n">
        <v>676976</v>
      </c>
      <c r="C21" s="23" t="n">
        <v>685717</v>
      </c>
      <c r="D21" s="23" t="n">
        <v>691228</v>
      </c>
      <c r="E21" s="23" t="s">
        <v>29</v>
      </c>
      <c r="F21" s="24" t="n">
        <v>309</v>
      </c>
      <c r="G21" s="25" t="n">
        <v>300</v>
      </c>
      <c r="H21" s="26" t="s">
        <v>30</v>
      </c>
      <c r="I21" s="3"/>
    </row>
    <row r="22" customFormat="false" ht="12.75" hidden="false" customHeight="false" outlineLevel="0" collapsed="false">
      <c r="A22" s="27" t="s">
        <v>31</v>
      </c>
      <c r="B22" s="23" t="n">
        <v>669274</v>
      </c>
      <c r="C22" s="23" t="n">
        <v>677673</v>
      </c>
      <c r="D22" s="23" t="n">
        <v>682783</v>
      </c>
      <c r="E22" s="23" t="s">
        <v>32</v>
      </c>
      <c r="F22" s="24" t="n">
        <v>305</v>
      </c>
      <c r="G22" s="25" t="n">
        <v>296</v>
      </c>
      <c r="H22" s="33" t="s">
        <v>33</v>
      </c>
      <c r="I22" s="3"/>
    </row>
    <row r="23" customFormat="false" ht="12.75" hidden="false" customHeight="false" outlineLevel="0" collapsed="false">
      <c r="A23" s="27" t="s">
        <v>34</v>
      </c>
      <c r="B23" s="23" t="n">
        <v>7702</v>
      </c>
      <c r="C23" s="23" t="n">
        <v>8043</v>
      </c>
      <c r="D23" s="23" t="n">
        <v>8445</v>
      </c>
      <c r="E23" s="23" t="s">
        <v>35</v>
      </c>
      <c r="F23" s="24" t="n">
        <v>4</v>
      </c>
      <c r="G23" s="25" t="n">
        <v>4</v>
      </c>
      <c r="H23" s="28" t="s">
        <v>36</v>
      </c>
      <c r="I23" s="3"/>
      <c r="P23" s="34"/>
    </row>
    <row r="24" customFormat="false" ht="12.75" hidden="false" customHeight="false" outlineLevel="0" collapsed="false">
      <c r="A24" s="22" t="s">
        <v>37</v>
      </c>
      <c r="B24" s="23" t="n">
        <v>70440</v>
      </c>
      <c r="C24" s="23" t="n">
        <v>73925</v>
      </c>
      <c r="D24" s="23" t="n">
        <v>74287</v>
      </c>
      <c r="E24" s="23" t="s">
        <v>38</v>
      </c>
      <c r="F24" s="24" t="n">
        <v>32</v>
      </c>
      <c r="G24" s="25" t="n">
        <v>32</v>
      </c>
      <c r="H24" s="26" t="s">
        <v>39</v>
      </c>
      <c r="I24" s="3"/>
    </row>
    <row r="25" customFormat="false" ht="12.75" hidden="false" customHeight="false" outlineLevel="0" collapsed="false">
      <c r="A25" s="22" t="s">
        <v>40</v>
      </c>
      <c r="B25" s="23" t="n">
        <v>13092</v>
      </c>
      <c r="C25" s="23" t="n">
        <v>15125</v>
      </c>
      <c r="D25" s="23" t="n">
        <v>15151</v>
      </c>
      <c r="E25" s="23" t="s">
        <v>41</v>
      </c>
      <c r="F25" s="24" t="n">
        <v>6</v>
      </c>
      <c r="G25" s="25" t="n">
        <v>7</v>
      </c>
      <c r="H25" s="30" t="s">
        <v>42</v>
      </c>
      <c r="I25" s="3"/>
    </row>
    <row r="26" customFormat="false" ht="12.75" hidden="false" customHeight="false" outlineLevel="0" collapsed="false">
      <c r="A26" s="22" t="s">
        <v>43</v>
      </c>
      <c r="B26" s="23" t="n">
        <v>48180</v>
      </c>
      <c r="C26" s="23" t="n">
        <v>49976</v>
      </c>
      <c r="D26" s="23" t="n">
        <v>51904</v>
      </c>
      <c r="E26" s="23" t="s">
        <v>44</v>
      </c>
      <c r="F26" s="24" t="n">
        <v>22</v>
      </c>
      <c r="G26" s="25" t="n">
        <v>22</v>
      </c>
      <c r="H26" s="30" t="s">
        <v>45</v>
      </c>
      <c r="I26" s="3"/>
    </row>
    <row r="27" customFormat="false" ht="12.75" hidden="false" customHeight="false" outlineLevel="0" collapsed="false">
      <c r="A27" s="22" t="s">
        <v>46</v>
      </c>
      <c r="B27" s="23" t="n">
        <v>9168</v>
      </c>
      <c r="C27" s="23" t="n">
        <v>8824</v>
      </c>
      <c r="D27" s="23" t="n">
        <v>7232</v>
      </c>
      <c r="E27" s="23" t="n">
        <v>-49</v>
      </c>
      <c r="F27" s="24" t="n">
        <v>4</v>
      </c>
      <c r="G27" s="25" t="n">
        <v>3</v>
      </c>
      <c r="H27" s="30" t="s">
        <v>47</v>
      </c>
      <c r="I27" s="3"/>
    </row>
    <row r="28" customFormat="false" ht="12.75" hidden="false" customHeight="false" outlineLevel="0" collapsed="false">
      <c r="A28" s="12" t="s">
        <v>48</v>
      </c>
      <c r="B28" s="23" t="n">
        <v>86203</v>
      </c>
      <c r="C28" s="23" t="n">
        <v>91282</v>
      </c>
      <c r="D28" s="23" t="n">
        <v>97220</v>
      </c>
      <c r="E28" s="23" t="s">
        <v>49</v>
      </c>
      <c r="F28" s="24" t="n">
        <v>39</v>
      </c>
      <c r="G28" s="25" t="n">
        <v>42</v>
      </c>
      <c r="H28" s="35" t="s">
        <v>50</v>
      </c>
      <c r="I28" s="3"/>
    </row>
    <row r="29" customFormat="false" ht="12.75" hidden="false" customHeight="false" outlineLevel="0" collapsed="false">
      <c r="A29" s="27" t="s">
        <v>51</v>
      </c>
      <c r="B29" s="23" t="n">
        <v>16169</v>
      </c>
      <c r="C29" s="23" t="n">
        <v>17782</v>
      </c>
      <c r="D29" s="23" t="n">
        <v>20768</v>
      </c>
      <c r="E29" s="23" t="s">
        <v>52</v>
      </c>
      <c r="F29" s="24" t="n">
        <v>7</v>
      </c>
      <c r="G29" s="25" t="n">
        <v>9</v>
      </c>
      <c r="H29" s="36" t="s">
        <v>53</v>
      </c>
      <c r="I29" s="3"/>
    </row>
    <row r="30" customFormat="false" ht="12.75" hidden="false" customHeight="false" outlineLevel="0" collapsed="false">
      <c r="A30" s="27" t="s">
        <v>54</v>
      </c>
      <c r="B30" s="23" t="n">
        <v>4348</v>
      </c>
      <c r="C30" s="23" t="n">
        <v>5219</v>
      </c>
      <c r="D30" s="23" t="n">
        <v>5790</v>
      </c>
      <c r="E30" s="23" t="s">
        <v>55</v>
      </c>
      <c r="F30" s="24" t="n">
        <v>2</v>
      </c>
      <c r="G30" s="25" t="n">
        <v>3</v>
      </c>
      <c r="H30" s="36" t="s">
        <v>56</v>
      </c>
      <c r="I30" s="3"/>
    </row>
    <row r="31" customFormat="false" ht="12.75" hidden="false" customHeight="false" outlineLevel="0" collapsed="false">
      <c r="A31" s="27" t="s">
        <v>57</v>
      </c>
      <c r="B31" s="23" t="n">
        <v>4573</v>
      </c>
      <c r="C31" s="23" t="n">
        <v>7226</v>
      </c>
      <c r="D31" s="23" t="n">
        <v>8899</v>
      </c>
      <c r="E31" s="23" t="s">
        <v>58</v>
      </c>
      <c r="F31" s="24" t="n">
        <v>2</v>
      </c>
      <c r="G31" s="25" t="n">
        <v>4</v>
      </c>
      <c r="H31" s="36" t="s">
        <v>59</v>
      </c>
      <c r="I31" s="3"/>
    </row>
    <row r="32" customFormat="false" ht="12.75" hidden="false" customHeight="false" outlineLevel="0" collapsed="false">
      <c r="A32" s="27" t="s">
        <v>60</v>
      </c>
      <c r="B32" s="23" t="n">
        <v>5983</v>
      </c>
      <c r="C32" s="23" t="n">
        <v>5733</v>
      </c>
      <c r="D32" s="23" t="n">
        <v>5609</v>
      </c>
      <c r="E32" s="23" t="n">
        <v>-11</v>
      </c>
      <c r="F32" s="24" t="n">
        <v>3</v>
      </c>
      <c r="G32" s="25" t="n">
        <v>2</v>
      </c>
      <c r="H32" s="36" t="s">
        <v>61</v>
      </c>
      <c r="I32" s="3"/>
    </row>
    <row r="33" customFormat="false" ht="12.75" hidden="false" customHeight="false" outlineLevel="0" collapsed="false">
      <c r="A33" s="27" t="s">
        <v>62</v>
      </c>
      <c r="B33" s="23" t="n">
        <v>3641</v>
      </c>
      <c r="C33" s="23" t="n">
        <v>3605</v>
      </c>
      <c r="D33" s="23" t="n">
        <v>3684</v>
      </c>
      <c r="E33" s="23" t="s">
        <v>63</v>
      </c>
      <c r="F33" s="24" t="n">
        <v>2</v>
      </c>
      <c r="G33" s="25" t="n">
        <v>2</v>
      </c>
      <c r="H33" s="36" t="s">
        <v>64</v>
      </c>
      <c r="I33" s="3"/>
    </row>
    <row r="34" customFormat="false" ht="12.75" hidden="false" customHeight="false" outlineLevel="0" collapsed="false">
      <c r="A34" s="27" t="s">
        <v>65</v>
      </c>
      <c r="B34" s="23" t="n">
        <v>50722</v>
      </c>
      <c r="C34" s="23" t="n">
        <v>50941</v>
      </c>
      <c r="D34" s="23" t="n">
        <f aca="false">D35+D36+D37</f>
        <v>51760</v>
      </c>
      <c r="E34" s="23" t="n">
        <v>-39</v>
      </c>
      <c r="F34" s="24" t="n">
        <v>23</v>
      </c>
      <c r="G34" s="25" t="n">
        <v>22</v>
      </c>
      <c r="H34" s="36" t="s">
        <v>66</v>
      </c>
      <c r="I34" s="3"/>
    </row>
    <row r="35" customFormat="false" ht="12.75" hidden="false" customHeight="false" outlineLevel="0" collapsed="false">
      <c r="A35" s="37" t="s">
        <v>67</v>
      </c>
      <c r="B35" s="23" t="n">
        <v>43703</v>
      </c>
      <c r="C35" s="23" t="n">
        <v>43972</v>
      </c>
      <c r="D35" s="23" t="n">
        <v>44781</v>
      </c>
      <c r="E35" s="23" t="n">
        <v>-73</v>
      </c>
      <c r="F35" s="24" t="n">
        <v>20</v>
      </c>
      <c r="G35" s="25" t="n">
        <v>19</v>
      </c>
      <c r="H35" s="38" t="s">
        <v>68</v>
      </c>
      <c r="I35" s="3"/>
    </row>
    <row r="36" customFormat="false" ht="12.75" hidden="false" customHeight="false" outlineLevel="0" collapsed="false">
      <c r="A36" s="37" t="s">
        <v>69</v>
      </c>
      <c r="B36" s="23" t="n">
        <v>6362</v>
      </c>
      <c r="C36" s="23" t="n">
        <v>6261</v>
      </c>
      <c r="D36" s="23" t="n">
        <v>6221</v>
      </c>
      <c r="E36" s="23" t="s">
        <v>70</v>
      </c>
      <c r="F36" s="24" t="n">
        <v>3</v>
      </c>
      <c r="G36" s="25" t="n">
        <v>3</v>
      </c>
      <c r="H36" s="38" t="s">
        <v>71</v>
      </c>
      <c r="I36" s="3"/>
    </row>
    <row r="37" customFormat="false" ht="14.25" hidden="false" customHeight="false" outlineLevel="0" collapsed="false">
      <c r="A37" s="37" t="s">
        <v>72</v>
      </c>
      <c r="B37" s="23" t="n">
        <v>657</v>
      </c>
      <c r="C37" s="23" t="n">
        <v>708</v>
      </c>
      <c r="D37" s="23" t="n">
        <v>758</v>
      </c>
      <c r="E37" s="23" t="s">
        <v>73</v>
      </c>
      <c r="F37" s="24" t="n">
        <v>0</v>
      </c>
      <c r="G37" s="25" t="n">
        <v>0</v>
      </c>
      <c r="H37" s="38" t="s">
        <v>74</v>
      </c>
      <c r="I37" s="3"/>
    </row>
    <row r="38" customFormat="false" ht="12.75" hidden="false" customHeight="false" outlineLevel="0" collapsed="false">
      <c r="A38" s="27" t="s">
        <v>75</v>
      </c>
      <c r="B38" s="23" t="n">
        <v>767</v>
      </c>
      <c r="C38" s="23" t="n">
        <v>775</v>
      </c>
      <c r="D38" s="23" t="n">
        <v>709</v>
      </c>
      <c r="E38" s="23" t="n">
        <v>-25</v>
      </c>
      <c r="F38" s="24" t="n">
        <v>0</v>
      </c>
      <c r="G38" s="25" t="n">
        <v>0</v>
      </c>
      <c r="H38" s="36" t="s">
        <v>76</v>
      </c>
      <c r="I38" s="3"/>
    </row>
    <row r="39" customFormat="false" ht="12.75" hidden="false" customHeight="false" outlineLevel="0" collapsed="false">
      <c r="A39" s="12" t="s">
        <v>77</v>
      </c>
      <c r="B39" s="23" t="n">
        <v>1272</v>
      </c>
      <c r="C39" s="23" t="n">
        <v>1765</v>
      </c>
      <c r="D39" s="23" t="n">
        <v>1967</v>
      </c>
      <c r="E39" s="23" t="s">
        <v>78</v>
      </c>
      <c r="F39" s="24" t="n">
        <v>1</v>
      </c>
      <c r="G39" s="25" t="n">
        <v>1</v>
      </c>
      <c r="H39" s="35" t="s">
        <v>79</v>
      </c>
      <c r="I39" s="3"/>
    </row>
    <row r="40" customFormat="false" ht="12.75" hidden="false" customHeight="false" outlineLevel="0" collapsed="false">
      <c r="A40" s="12" t="s">
        <v>80</v>
      </c>
      <c r="B40" s="23" t="n">
        <v>43094</v>
      </c>
      <c r="C40" s="23" t="n">
        <v>42145</v>
      </c>
      <c r="D40" s="23" t="n">
        <v>41469</v>
      </c>
      <c r="E40" s="23" t="n">
        <v>-116</v>
      </c>
      <c r="F40" s="24" t="n">
        <v>20</v>
      </c>
      <c r="G40" s="25" t="n">
        <v>18</v>
      </c>
      <c r="H40" s="35" t="s">
        <v>81</v>
      </c>
      <c r="I40" s="3"/>
    </row>
    <row r="41" customFormat="false" ht="14.25" hidden="false" customHeight="false" outlineLevel="0" collapsed="false">
      <c r="A41" s="12" t="s">
        <v>82</v>
      </c>
      <c r="B41" s="23" t="n">
        <v>8740</v>
      </c>
      <c r="C41" s="23" t="n">
        <v>6968</v>
      </c>
      <c r="D41" s="23" t="n">
        <v>6366</v>
      </c>
      <c r="E41" s="23" t="n">
        <v>-69</v>
      </c>
      <c r="F41" s="24" t="n">
        <v>4</v>
      </c>
      <c r="G41" s="25" t="n">
        <v>3</v>
      </c>
      <c r="H41" s="35" t="s">
        <v>83</v>
      </c>
      <c r="I41" s="3"/>
    </row>
    <row r="42" customFormat="false" ht="14.25" hidden="false" customHeight="false" outlineLevel="0" collapsed="false">
      <c r="A42" s="39"/>
      <c r="B42" s="40"/>
      <c r="C42" s="40"/>
      <c r="D42" s="40"/>
      <c r="E42" s="41"/>
      <c r="F42" s="42"/>
      <c r="G42" s="42"/>
      <c r="H42" s="43"/>
      <c r="I42" s="3"/>
    </row>
    <row r="43" s="46" customFormat="true" ht="42.75" hidden="false" customHeight="true" outlineLevel="0" collapsed="false">
      <c r="A43" s="44" t="s">
        <v>84</v>
      </c>
      <c r="B43" s="44"/>
      <c r="C43" s="44"/>
      <c r="D43" s="44"/>
      <c r="E43" s="44"/>
      <c r="F43" s="44"/>
      <c r="G43" s="44"/>
      <c r="H43" s="44"/>
      <c r="I43" s="45"/>
    </row>
    <row r="44" s="3" customFormat="true" ht="17.25" hidden="false" customHeight="true" outlineLevel="0" collapsed="false">
      <c r="A44" s="47" t="s">
        <v>85</v>
      </c>
    </row>
    <row r="45" s="3" customFormat="true" ht="37.5" hidden="false" customHeight="true" outlineLevel="0" collapsed="false">
      <c r="A45" s="48" t="s">
        <v>86</v>
      </c>
      <c r="B45" s="48"/>
      <c r="C45" s="48"/>
      <c r="D45" s="48"/>
      <c r="E45" s="48"/>
      <c r="F45" s="48"/>
      <c r="G45" s="48"/>
      <c r="H45" s="48"/>
      <c r="I45" s="49"/>
    </row>
    <row r="46" customFormat="false" ht="15" hidden="false" customHeight="true" outlineLevel="0" collapsed="false">
      <c r="A46" s="50" t="s">
        <v>87</v>
      </c>
      <c r="B46" s="50"/>
      <c r="C46" s="50"/>
      <c r="D46" s="50"/>
      <c r="E46" s="50"/>
      <c r="F46" s="50"/>
      <c r="G46" s="50"/>
      <c r="H46" s="50"/>
      <c r="I46" s="3"/>
    </row>
    <row r="51" customFormat="false" ht="12.75" hidden="false" customHeight="false" outlineLevel="0" collapsed="false">
      <c r="B51" s="51"/>
      <c r="C51" s="51"/>
      <c r="D51" s="51"/>
      <c r="E51" s="52"/>
      <c r="F51" s="53"/>
      <c r="G51" s="53"/>
    </row>
    <row r="52" customFormat="false" ht="12.75" hidden="false" customHeight="false" outlineLevel="0" collapsed="false">
      <c r="B52" s="51"/>
      <c r="C52" s="51"/>
      <c r="D52" s="51"/>
      <c r="E52" s="52"/>
      <c r="F52" s="53"/>
      <c r="G52" s="53"/>
    </row>
    <row r="53" customFormat="false" ht="12.75" hidden="false" customHeight="false" outlineLevel="0" collapsed="false">
      <c r="B53" s="51"/>
      <c r="C53" s="51"/>
      <c r="D53" s="51"/>
      <c r="E53" s="52"/>
      <c r="F53" s="53"/>
      <c r="G53" s="53"/>
    </row>
    <row r="54" customFormat="false" ht="12.75" hidden="false" customHeight="false" outlineLevel="0" collapsed="false">
      <c r="B54" s="51"/>
      <c r="C54" s="51"/>
      <c r="D54" s="51"/>
      <c r="E54" s="52"/>
      <c r="F54" s="53"/>
      <c r="G54" s="53"/>
    </row>
    <row r="55" customFormat="false" ht="12.75" hidden="false" customHeight="false" outlineLevel="0" collapsed="false">
      <c r="B55" s="51"/>
      <c r="C55" s="51"/>
      <c r="D55" s="51"/>
      <c r="E55" s="52"/>
      <c r="F55" s="53"/>
      <c r="G55" s="53"/>
    </row>
    <row r="56" customFormat="false" ht="12.75" hidden="false" customHeight="false" outlineLevel="0" collapsed="false">
      <c r="B56" s="51"/>
      <c r="C56" s="51"/>
      <c r="D56" s="51"/>
      <c r="E56" s="52"/>
      <c r="F56" s="53"/>
      <c r="G56" s="53"/>
    </row>
    <row r="57" customFormat="false" ht="12.75" hidden="false" customHeight="false" outlineLevel="0" collapsed="false">
      <c r="B57" s="51"/>
      <c r="C57" s="51"/>
      <c r="D57" s="51"/>
      <c r="E57" s="52"/>
      <c r="F57" s="53"/>
      <c r="G57" s="53"/>
    </row>
    <row r="58" customFormat="false" ht="12.75" hidden="false" customHeight="false" outlineLevel="0" collapsed="false">
      <c r="B58" s="51"/>
      <c r="C58" s="51"/>
      <c r="D58" s="51"/>
      <c r="E58" s="52"/>
      <c r="F58" s="53"/>
      <c r="G58" s="53"/>
    </row>
    <row r="59" customFormat="false" ht="12.75" hidden="false" customHeight="false" outlineLevel="0" collapsed="false">
      <c r="B59" s="51"/>
      <c r="C59" s="51"/>
      <c r="D59" s="51"/>
      <c r="E59" s="52"/>
      <c r="F59" s="53"/>
      <c r="G59" s="53"/>
    </row>
    <row r="60" customFormat="false" ht="12.75" hidden="false" customHeight="false" outlineLevel="0" collapsed="false">
      <c r="B60" s="51"/>
      <c r="C60" s="51"/>
      <c r="D60" s="51"/>
      <c r="E60" s="52"/>
      <c r="F60" s="53"/>
      <c r="G60" s="53"/>
    </row>
    <row r="61" customFormat="false" ht="12.75" hidden="false" customHeight="false" outlineLevel="0" collapsed="false">
      <c r="B61" s="51"/>
      <c r="C61" s="51"/>
      <c r="D61" s="51"/>
      <c r="E61" s="52"/>
      <c r="F61" s="53"/>
      <c r="G61" s="53"/>
    </row>
    <row r="62" customFormat="false" ht="12.75" hidden="false" customHeight="false" outlineLevel="0" collapsed="false">
      <c r="B62" s="51"/>
      <c r="C62" s="51"/>
      <c r="D62" s="51"/>
      <c r="E62" s="52"/>
      <c r="F62" s="53"/>
      <c r="G62" s="53"/>
    </row>
    <row r="63" customFormat="false" ht="12.75" hidden="false" customHeight="false" outlineLevel="0" collapsed="false">
      <c r="B63" s="51"/>
      <c r="C63" s="51"/>
      <c r="D63" s="51"/>
      <c r="E63" s="52"/>
      <c r="F63" s="53"/>
      <c r="G63" s="53"/>
    </row>
  </sheetData>
  <mergeCells count="7">
    <mergeCell ref="A9:A10"/>
    <mergeCell ref="D9:E9"/>
    <mergeCell ref="H9:H10"/>
    <mergeCell ref="B10:D10"/>
    <mergeCell ref="F10:G10"/>
    <mergeCell ref="A43:H43"/>
    <mergeCell ref="A45:H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5" min="2" style="1" width="10.71"/>
    <col collapsed="false" customWidth="true" hidden="false" outlineLevel="0" max="6" min="6" style="1" width="51.85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54" t="s">
        <v>291</v>
      </c>
    </row>
    <row r="6" customFormat="false" ht="12.75" hidden="false" customHeight="false" outlineLevel="0" collapsed="false">
      <c r="A6" s="56" t="s">
        <v>292</v>
      </c>
    </row>
    <row r="7" customFormat="false" ht="15.95" hidden="false" customHeight="true" outlineLevel="0" collapsed="false">
      <c r="A7" s="86" t="s">
        <v>4</v>
      </c>
      <c r="B7" s="89" t="n">
        <v>2005</v>
      </c>
      <c r="C7" s="89" t="n">
        <v>2010</v>
      </c>
      <c r="D7" s="89" t="n">
        <v>2014</v>
      </c>
      <c r="E7" s="89" t="n">
        <v>2015</v>
      </c>
      <c r="F7" s="88" t="s">
        <v>5</v>
      </c>
    </row>
    <row r="8" customFormat="false" ht="9.75" hidden="false" customHeight="true" outlineLevel="0" collapsed="false">
      <c r="A8" s="86"/>
      <c r="B8" s="89"/>
      <c r="C8" s="89"/>
      <c r="D8" s="89"/>
      <c r="E8" s="89"/>
      <c r="F8" s="88"/>
    </row>
    <row r="9" customFormat="false" ht="9.75" hidden="false" customHeight="true" outlineLevel="0" collapsed="false">
      <c r="A9" s="162"/>
      <c r="B9" s="163"/>
      <c r="C9" s="164"/>
      <c r="D9" s="164"/>
      <c r="E9" s="165"/>
      <c r="F9" s="166"/>
    </row>
    <row r="10" customFormat="false" ht="14.25" hidden="false" customHeight="false" outlineLevel="0" collapsed="false">
      <c r="A10" s="127" t="s">
        <v>293</v>
      </c>
      <c r="B10" s="92"/>
      <c r="C10" s="91"/>
      <c r="D10" s="91"/>
      <c r="E10" s="90"/>
      <c r="F10" s="35" t="s">
        <v>294</v>
      </c>
    </row>
    <row r="11" customFormat="false" ht="12.75" hidden="false" customHeight="true" outlineLevel="0" collapsed="false">
      <c r="A11" s="103" t="s">
        <v>295</v>
      </c>
      <c r="B11" s="101" t="n">
        <v>76</v>
      </c>
      <c r="C11" s="101" t="n">
        <v>81</v>
      </c>
      <c r="D11" s="12" t="n">
        <v>79</v>
      </c>
      <c r="E11" s="12" t="n">
        <v>87</v>
      </c>
      <c r="F11" s="105" t="s">
        <v>296</v>
      </c>
    </row>
    <row r="12" customFormat="false" ht="13.5" hidden="false" customHeight="true" outlineLevel="0" collapsed="false">
      <c r="A12" s="167" t="s">
        <v>297</v>
      </c>
      <c r="B12" s="101"/>
      <c r="C12" s="101"/>
      <c r="D12" s="12"/>
      <c r="E12" s="12"/>
      <c r="F12" s="168" t="s">
        <v>298</v>
      </c>
    </row>
    <row r="13" customFormat="false" ht="12.75" hidden="false" customHeight="false" outlineLevel="0" collapsed="false">
      <c r="A13" s="99" t="s">
        <v>299</v>
      </c>
      <c r="B13" s="101" t="n">
        <v>59</v>
      </c>
      <c r="C13" s="101" t="n">
        <v>56</v>
      </c>
      <c r="D13" s="12" t="n">
        <v>56</v>
      </c>
      <c r="E13" s="12" t="n">
        <v>60</v>
      </c>
      <c r="F13" s="102" t="s">
        <v>300</v>
      </c>
    </row>
    <row r="14" customFormat="false" ht="12.75" hidden="false" customHeight="false" outlineLevel="0" collapsed="false">
      <c r="A14" s="99" t="s">
        <v>301</v>
      </c>
      <c r="B14" s="101" t="n">
        <v>9</v>
      </c>
      <c r="C14" s="101" t="n">
        <v>16</v>
      </c>
      <c r="D14" s="12" t="n">
        <v>11</v>
      </c>
      <c r="E14" s="12" t="n">
        <v>11</v>
      </c>
      <c r="F14" s="102" t="s">
        <v>302</v>
      </c>
    </row>
    <row r="15" customFormat="false" ht="12.75" hidden="false" customHeight="false" outlineLevel="0" collapsed="false">
      <c r="A15" s="167" t="s">
        <v>303</v>
      </c>
      <c r="B15" s="101"/>
      <c r="C15" s="101"/>
      <c r="D15" s="12"/>
      <c r="E15" s="12"/>
      <c r="F15" s="168" t="s">
        <v>304</v>
      </c>
    </row>
    <row r="16" customFormat="false" ht="12.75" hidden="false" customHeight="false" outlineLevel="0" collapsed="false">
      <c r="A16" s="99" t="s">
        <v>305</v>
      </c>
      <c r="B16" s="101"/>
      <c r="C16" s="101"/>
      <c r="D16" s="12"/>
      <c r="E16" s="12"/>
      <c r="F16" s="102" t="s">
        <v>306</v>
      </c>
    </row>
    <row r="17" customFormat="false" ht="12.75" hidden="false" customHeight="false" outlineLevel="0" collapsed="false">
      <c r="A17" s="169" t="s">
        <v>307</v>
      </c>
      <c r="B17" s="101" t="n">
        <v>28</v>
      </c>
      <c r="C17" s="101" t="n">
        <v>32</v>
      </c>
      <c r="D17" s="12" t="n">
        <v>29</v>
      </c>
      <c r="E17" s="12" t="n">
        <v>33</v>
      </c>
      <c r="F17" s="170" t="s">
        <v>300</v>
      </c>
    </row>
    <row r="18" customFormat="false" ht="12.75" hidden="false" customHeight="false" outlineLevel="0" collapsed="false">
      <c r="A18" s="169" t="s">
        <v>308</v>
      </c>
      <c r="B18" s="101" t="n">
        <v>27</v>
      </c>
      <c r="C18" s="101" t="n">
        <v>29</v>
      </c>
      <c r="D18" s="12" t="n">
        <v>26</v>
      </c>
      <c r="E18" s="12" t="n">
        <v>29</v>
      </c>
      <c r="F18" s="170" t="s">
        <v>302</v>
      </c>
    </row>
    <row r="19" customFormat="false" ht="12.75" hidden="false" customHeight="false" outlineLevel="0" collapsed="false">
      <c r="A19" s="99" t="s">
        <v>309</v>
      </c>
      <c r="B19" s="101"/>
      <c r="C19" s="101"/>
      <c r="D19" s="12"/>
      <c r="E19" s="12"/>
      <c r="F19" s="102" t="s">
        <v>310</v>
      </c>
    </row>
    <row r="20" customFormat="false" ht="12.75" hidden="false" customHeight="false" outlineLevel="0" collapsed="false">
      <c r="A20" s="171" t="s">
        <v>307</v>
      </c>
      <c r="B20" s="104" t="s">
        <v>311</v>
      </c>
      <c r="C20" s="104" t="s">
        <v>311</v>
      </c>
      <c r="D20" s="12" t="n">
        <v>76</v>
      </c>
      <c r="E20" s="104" t="n">
        <v>84</v>
      </c>
      <c r="F20" s="172" t="s">
        <v>300</v>
      </c>
    </row>
    <row r="21" customFormat="false" ht="12.75" hidden="false" customHeight="false" outlineLevel="0" collapsed="false">
      <c r="A21" s="171" t="s">
        <v>308</v>
      </c>
      <c r="B21" s="104" t="s">
        <v>311</v>
      </c>
      <c r="C21" s="104" t="s">
        <v>311</v>
      </c>
      <c r="D21" s="12" t="n">
        <v>75</v>
      </c>
      <c r="E21" s="104" t="n">
        <v>83</v>
      </c>
      <c r="F21" s="172" t="s">
        <v>302</v>
      </c>
    </row>
    <row r="22" customFormat="false" ht="12.75" hidden="false" customHeight="false" outlineLevel="0" collapsed="false">
      <c r="A22" s="90" t="s">
        <v>312</v>
      </c>
      <c r="B22" s="116"/>
      <c r="C22" s="116"/>
      <c r="D22" s="12"/>
      <c r="E22" s="12"/>
      <c r="F22" s="121" t="s">
        <v>313</v>
      </c>
    </row>
    <row r="23" customFormat="false" ht="12.75" hidden="false" customHeight="false" outlineLevel="0" collapsed="false">
      <c r="A23" s="103" t="s">
        <v>299</v>
      </c>
      <c r="B23" s="101" t="n">
        <v>3.5</v>
      </c>
      <c r="C23" s="101" t="n">
        <v>3.4</v>
      </c>
      <c r="D23" s="12" t="n">
        <v>2.2</v>
      </c>
      <c r="E23" s="12" t="n">
        <v>2.3</v>
      </c>
      <c r="F23" s="105" t="s">
        <v>300</v>
      </c>
    </row>
    <row r="24" customFormat="false" ht="12.75" hidden="false" customHeight="false" outlineLevel="0" collapsed="false">
      <c r="A24" s="99" t="s">
        <v>314</v>
      </c>
      <c r="B24" s="116" t="n">
        <v>2.7</v>
      </c>
      <c r="C24" s="116" t="n">
        <v>2.4</v>
      </c>
      <c r="D24" s="12" t="n">
        <v>1.4</v>
      </c>
      <c r="E24" s="12" t="n">
        <v>1.4</v>
      </c>
      <c r="F24" s="102" t="s">
        <v>315</v>
      </c>
    </row>
    <row r="25" customFormat="false" ht="12.75" hidden="false" customHeight="false" outlineLevel="0" collapsed="false">
      <c r="A25" s="103" t="s">
        <v>316</v>
      </c>
      <c r="B25" s="116" t="n">
        <v>41.7</v>
      </c>
      <c r="C25" s="116" t="n">
        <v>35.3</v>
      </c>
      <c r="D25" s="12" t="n">
        <v>25.8</v>
      </c>
      <c r="E25" s="12" t="n">
        <v>28.5</v>
      </c>
      <c r="F25" s="105" t="s">
        <v>317</v>
      </c>
    </row>
    <row r="26" customFormat="false" ht="12.75" hidden="false" customHeight="false" outlineLevel="0" collapsed="false">
      <c r="A26" s="99" t="s">
        <v>318</v>
      </c>
      <c r="B26" s="116" t="n">
        <v>25.2</v>
      </c>
      <c r="C26" s="116" t="n">
        <v>18.1</v>
      </c>
      <c r="D26" s="12" t="n">
        <v>11.3</v>
      </c>
      <c r="E26" s="129" t="n">
        <v>13</v>
      </c>
      <c r="F26" s="102" t="s">
        <v>319</v>
      </c>
    </row>
    <row r="27" customFormat="false" ht="12.75" hidden="false" customHeight="false" outlineLevel="0" collapsed="false">
      <c r="A27" s="173" t="s">
        <v>320</v>
      </c>
      <c r="B27" s="116" t="n">
        <v>6</v>
      </c>
      <c r="C27" s="116" t="n">
        <v>5.9</v>
      </c>
      <c r="D27" s="129" t="n">
        <v>5</v>
      </c>
      <c r="E27" s="129" t="n">
        <v>5.4</v>
      </c>
      <c r="F27" s="174" t="s">
        <v>321</v>
      </c>
    </row>
    <row r="28" customFormat="false" ht="12.75" hidden="false" customHeight="false" outlineLevel="0" collapsed="false">
      <c r="A28" s="173" t="s">
        <v>322</v>
      </c>
      <c r="B28" s="116" t="n">
        <v>9.1</v>
      </c>
      <c r="C28" s="116" t="n">
        <v>9.7</v>
      </c>
      <c r="D28" s="12" t="n">
        <v>8.2</v>
      </c>
      <c r="E28" s="12" t="n">
        <v>8.3</v>
      </c>
      <c r="F28" s="174" t="s">
        <v>323</v>
      </c>
    </row>
    <row r="29" customFormat="false" ht="12.75" hidden="false" customHeight="false" outlineLevel="0" collapsed="false">
      <c r="A29" s="90" t="s">
        <v>324</v>
      </c>
      <c r="B29" s="116"/>
      <c r="C29" s="116"/>
      <c r="D29" s="12"/>
      <c r="E29" s="12"/>
      <c r="F29" s="92"/>
    </row>
    <row r="30" customFormat="false" ht="12.75" hidden="false" customHeight="false" outlineLevel="0" collapsed="false">
      <c r="A30" s="103" t="s">
        <v>325</v>
      </c>
      <c r="B30" s="116"/>
      <c r="C30" s="116"/>
      <c r="D30" s="12"/>
      <c r="E30" s="12"/>
      <c r="F30" s="118" t="s">
        <v>326</v>
      </c>
    </row>
    <row r="31" customFormat="false" ht="12.75" hidden="false" customHeight="false" outlineLevel="0" collapsed="false">
      <c r="A31" s="103" t="s">
        <v>327</v>
      </c>
      <c r="B31" s="116"/>
      <c r="C31" s="116"/>
      <c r="D31" s="12"/>
      <c r="E31" s="12"/>
      <c r="F31" s="105" t="s">
        <v>328</v>
      </c>
    </row>
    <row r="32" customFormat="false" ht="12.75" hidden="false" customHeight="false" outlineLevel="0" collapsed="false">
      <c r="A32" s="99" t="s">
        <v>329</v>
      </c>
      <c r="B32" s="116" t="n">
        <v>327.8</v>
      </c>
      <c r="C32" s="116" t="n">
        <v>390.1</v>
      </c>
      <c r="D32" s="12" t="n">
        <v>262.9</v>
      </c>
      <c r="E32" s="12" t="n">
        <v>310.9</v>
      </c>
      <c r="F32" s="102" t="s">
        <v>300</v>
      </c>
    </row>
    <row r="33" customFormat="false" ht="12.75" hidden="false" customHeight="false" outlineLevel="0" collapsed="false">
      <c r="A33" s="99" t="s">
        <v>330</v>
      </c>
      <c r="B33" s="116" t="n">
        <v>37.8</v>
      </c>
      <c r="C33" s="116" t="n">
        <v>70.7</v>
      </c>
      <c r="D33" s="12" t="n">
        <v>97.5</v>
      </c>
      <c r="E33" s="12" t="n">
        <v>103.5</v>
      </c>
      <c r="F33" s="102" t="s">
        <v>317</v>
      </c>
    </row>
    <row r="34" customFormat="false" ht="12.75" hidden="false" customHeight="false" outlineLevel="0" collapsed="false">
      <c r="A34" s="103" t="s">
        <v>331</v>
      </c>
      <c r="B34" s="116"/>
      <c r="C34" s="116"/>
      <c r="D34" s="12"/>
      <c r="E34" s="12"/>
      <c r="F34" s="105" t="s">
        <v>332</v>
      </c>
    </row>
    <row r="35" customFormat="false" ht="12.75" hidden="false" customHeight="false" outlineLevel="0" collapsed="false">
      <c r="A35" s="99" t="s">
        <v>299</v>
      </c>
      <c r="B35" s="116" t="n">
        <v>98.9</v>
      </c>
      <c r="C35" s="116" t="n">
        <v>99.1</v>
      </c>
      <c r="D35" s="12" t="n">
        <v>99.2</v>
      </c>
      <c r="E35" s="12" t="n">
        <v>99.3</v>
      </c>
      <c r="F35" s="102" t="s">
        <v>300</v>
      </c>
    </row>
    <row r="36" customFormat="false" ht="12.75" hidden="false" customHeight="false" outlineLevel="0" collapsed="false">
      <c r="A36" s="99" t="s">
        <v>316</v>
      </c>
      <c r="B36" s="116" t="n">
        <v>47.6</v>
      </c>
      <c r="C36" s="116" t="n">
        <v>66.7</v>
      </c>
      <c r="D36" s="129" t="n">
        <v>79</v>
      </c>
      <c r="E36" s="129" t="n">
        <v>78.4</v>
      </c>
      <c r="F36" s="102" t="s">
        <v>317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06" t="s">
        <v>333</v>
      </c>
    </row>
    <row r="39" customFormat="false" ht="12.75" hidden="false" customHeight="false" outlineLevel="0" collapsed="false">
      <c r="A39" s="107" t="s">
        <v>334</v>
      </c>
    </row>
  </sheetData>
  <mergeCells count="6"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7" min="7" style="0" width="14.56"/>
    <col collapsed="false" customWidth="true" hidden="false" outlineLevel="0" max="8" min="8" style="0" width="14.14"/>
  </cols>
  <sheetData>
    <row r="5" customFormat="false" ht="12.75" hidden="false" customHeight="false" outlineLevel="0" collapsed="false">
      <c r="A5" s="54" t="s">
        <v>335</v>
      </c>
    </row>
    <row r="6" customFormat="false" ht="12.75" hidden="false" customHeight="false" outlineLevel="0" collapsed="false">
      <c r="A6" s="85" t="s">
        <v>336</v>
      </c>
    </row>
    <row r="7" customFormat="false" ht="14.25" hidden="false" customHeight="true" outlineLevel="0" collapsed="false">
      <c r="A7" s="175" t="s">
        <v>337</v>
      </c>
    </row>
    <row r="8" customFormat="false" ht="57.75" hidden="false" customHeight="true" outlineLevel="0" collapsed="false">
      <c r="A8" s="176" t="s">
        <v>338</v>
      </c>
      <c r="B8" s="176"/>
      <c r="C8" s="177" t="s">
        <v>339</v>
      </c>
      <c r="D8" s="177" t="s">
        <v>340</v>
      </c>
      <c r="E8" s="177" t="s">
        <v>341</v>
      </c>
      <c r="F8" s="177" t="s">
        <v>342</v>
      </c>
      <c r="G8" s="177" t="s">
        <v>343</v>
      </c>
      <c r="H8" s="178" t="s">
        <v>344</v>
      </c>
    </row>
    <row r="9" customFormat="false" ht="20.25" hidden="false" customHeight="true" outlineLevel="0" collapsed="false">
      <c r="A9" s="179" t="s">
        <v>345</v>
      </c>
      <c r="B9" s="179"/>
      <c r="C9" s="179"/>
      <c r="D9" s="179"/>
      <c r="E9" s="179"/>
      <c r="F9" s="179"/>
      <c r="G9" s="179"/>
      <c r="H9" s="179"/>
    </row>
    <row r="10" customFormat="false" ht="19.5" hidden="false" customHeight="true" outlineLevel="0" collapsed="false">
      <c r="A10" s="180" t="s">
        <v>346</v>
      </c>
      <c r="B10" s="180"/>
      <c r="C10" s="180"/>
      <c r="D10" s="180"/>
      <c r="E10" s="180"/>
      <c r="F10" s="180"/>
      <c r="G10" s="180"/>
      <c r="H10" s="180"/>
      <c r="I10" s="180"/>
      <c r="J10" s="181"/>
    </row>
    <row r="11" customFormat="false" ht="15" hidden="false" customHeight="true" outlineLevel="0" collapsed="false">
      <c r="A11" s="182" t="s">
        <v>92</v>
      </c>
      <c r="B11" s="183" t="n">
        <v>2005</v>
      </c>
      <c r="C11" s="104" t="n">
        <v>179</v>
      </c>
      <c r="D11" s="104" t="n">
        <v>39</v>
      </c>
      <c r="E11" s="104" t="n">
        <v>111</v>
      </c>
      <c r="F11" s="104" t="n">
        <v>19</v>
      </c>
      <c r="G11" s="23" t="n">
        <v>73</v>
      </c>
      <c r="H11" s="23" t="s">
        <v>311</v>
      </c>
      <c r="I11" s="181"/>
      <c r="J11" s="181"/>
    </row>
    <row r="12" customFormat="false" ht="12.75" hidden="false" customHeight="false" outlineLevel="0" collapsed="false">
      <c r="A12" s="184" t="s">
        <v>93</v>
      </c>
      <c r="B12" s="183" t="n">
        <v>2010</v>
      </c>
      <c r="C12" s="104" t="n">
        <v>163</v>
      </c>
      <c r="D12" s="104" t="n">
        <v>49</v>
      </c>
      <c r="E12" s="104" t="n">
        <v>123</v>
      </c>
      <c r="F12" s="104" t="n">
        <v>19</v>
      </c>
      <c r="G12" s="104" t="n">
        <v>86</v>
      </c>
      <c r="H12" s="23" t="n">
        <v>40</v>
      </c>
      <c r="I12" s="181"/>
      <c r="J12" s="181"/>
    </row>
    <row r="13" customFormat="false" ht="12.75" hidden="false" customHeight="false" outlineLevel="0" collapsed="false">
      <c r="A13" s="3"/>
      <c r="B13" s="183" t="n">
        <v>2014</v>
      </c>
      <c r="C13" s="39" t="n">
        <v>140</v>
      </c>
      <c r="D13" s="57" t="n">
        <v>50</v>
      </c>
      <c r="E13" s="57" t="n">
        <v>126</v>
      </c>
      <c r="F13" s="57" t="n">
        <v>19</v>
      </c>
      <c r="G13" s="57" t="n">
        <v>49</v>
      </c>
      <c r="H13" s="39" t="n">
        <v>28</v>
      </c>
      <c r="I13" s="181"/>
      <c r="J13" s="181"/>
    </row>
    <row r="14" customFormat="false" ht="12.75" hidden="false" customHeight="false" outlineLevel="0" collapsed="false">
      <c r="A14" s="3"/>
      <c r="B14" s="185" t="n">
        <v>2015</v>
      </c>
      <c r="C14" s="186" t="n">
        <v>115</v>
      </c>
      <c r="D14" s="141" t="n">
        <v>55</v>
      </c>
      <c r="E14" s="141" t="n">
        <v>173</v>
      </c>
      <c r="F14" s="141" t="n">
        <v>20</v>
      </c>
      <c r="G14" s="141" t="n">
        <v>49</v>
      </c>
      <c r="H14" s="186" t="n">
        <v>30</v>
      </c>
      <c r="I14" s="181"/>
      <c r="J14" s="181"/>
    </row>
    <row r="15" customFormat="false" ht="12.75" hidden="false" customHeight="false" outlineLevel="0" collapsed="false">
      <c r="A15" s="3" t="s">
        <v>347</v>
      </c>
      <c r="B15" s="12"/>
      <c r="C15" s="66"/>
      <c r="D15" s="101"/>
      <c r="E15" s="101"/>
      <c r="F15" s="101"/>
      <c r="G15" s="101"/>
      <c r="H15" s="187"/>
      <c r="I15" s="181"/>
      <c r="J15" s="181"/>
    </row>
    <row r="16" customFormat="false" ht="12.75" hidden="false" customHeight="false" outlineLevel="0" collapsed="false">
      <c r="A16" s="47" t="s">
        <v>348</v>
      </c>
      <c r="B16" s="12"/>
      <c r="C16" s="66"/>
      <c r="D16" s="101"/>
      <c r="E16" s="101"/>
      <c r="F16" s="101"/>
      <c r="G16" s="101"/>
      <c r="H16" s="187"/>
      <c r="I16" s="181"/>
      <c r="J16" s="181"/>
    </row>
    <row r="17" customFormat="false" ht="12.75" hidden="false" customHeight="false" outlineLevel="0" collapsed="false">
      <c r="A17" s="188" t="s">
        <v>349</v>
      </c>
      <c r="B17" s="183" t="n">
        <v>2005</v>
      </c>
      <c r="C17" s="23" t="n">
        <v>8</v>
      </c>
      <c r="D17" s="104" t="s">
        <v>125</v>
      </c>
      <c r="E17" s="104" t="n">
        <v>8</v>
      </c>
      <c r="F17" s="104" t="s">
        <v>125</v>
      </c>
      <c r="G17" s="104" t="n">
        <v>21</v>
      </c>
      <c r="H17" s="23" t="s">
        <v>311</v>
      </c>
      <c r="I17" s="181"/>
      <c r="J17" s="181"/>
    </row>
    <row r="18" customFormat="false" ht="12.75" hidden="false" customHeight="false" outlineLevel="0" collapsed="false">
      <c r="A18" s="189" t="s">
        <v>350</v>
      </c>
      <c r="B18" s="183" t="n">
        <v>2010</v>
      </c>
      <c r="C18" s="23" t="n">
        <v>8</v>
      </c>
      <c r="D18" s="104" t="s">
        <v>125</v>
      </c>
      <c r="E18" s="104" t="n">
        <v>9</v>
      </c>
      <c r="F18" s="104" t="s">
        <v>125</v>
      </c>
      <c r="G18" s="104" t="n">
        <v>14</v>
      </c>
      <c r="H18" s="190" t="s">
        <v>351</v>
      </c>
      <c r="I18" s="181"/>
      <c r="J18" s="181"/>
    </row>
    <row r="19" customFormat="false" ht="12.75" hidden="false" customHeight="false" outlineLevel="0" collapsed="false">
      <c r="A19" s="3"/>
      <c r="B19" s="183" t="n">
        <v>2014</v>
      </c>
      <c r="C19" s="39" t="n">
        <v>16</v>
      </c>
      <c r="D19" s="57" t="n">
        <v>2</v>
      </c>
      <c r="E19" s="57" t="n">
        <v>12</v>
      </c>
      <c r="F19" s="104" t="s">
        <v>125</v>
      </c>
      <c r="G19" s="57" t="n">
        <v>2</v>
      </c>
      <c r="H19" s="135" t="s">
        <v>351</v>
      </c>
      <c r="I19" s="181"/>
      <c r="J19" s="181"/>
    </row>
    <row r="20" customFormat="false" ht="12.75" hidden="false" customHeight="false" outlineLevel="0" collapsed="false">
      <c r="A20" s="3"/>
      <c r="B20" s="185" t="n">
        <v>2015</v>
      </c>
      <c r="C20" s="186" t="n">
        <v>16</v>
      </c>
      <c r="D20" s="141" t="n">
        <v>2</v>
      </c>
      <c r="E20" s="141" t="n">
        <v>13</v>
      </c>
      <c r="F20" s="191" t="s">
        <v>125</v>
      </c>
      <c r="G20" s="141" t="n">
        <v>2</v>
      </c>
      <c r="H20" s="192" t="s">
        <v>351</v>
      </c>
      <c r="I20" s="181"/>
      <c r="J20" s="181"/>
    </row>
    <row r="21" customFormat="false" ht="18" hidden="false" customHeight="true" outlineLevel="0" collapsed="false">
      <c r="A21" s="188" t="s">
        <v>352</v>
      </c>
      <c r="B21" s="183" t="n">
        <v>2005</v>
      </c>
      <c r="C21" s="23" t="n">
        <v>72</v>
      </c>
      <c r="D21" s="104" t="n">
        <v>20</v>
      </c>
      <c r="E21" s="104" t="n">
        <v>55</v>
      </c>
      <c r="F21" s="104" t="s">
        <v>125</v>
      </c>
      <c r="G21" s="104" t="n">
        <v>28</v>
      </c>
      <c r="H21" s="23" t="s">
        <v>311</v>
      </c>
      <c r="I21" s="181"/>
      <c r="J21" s="181"/>
    </row>
    <row r="22" customFormat="false" ht="12.75" hidden="false" customHeight="false" outlineLevel="0" collapsed="false">
      <c r="A22" s="189" t="s">
        <v>353</v>
      </c>
      <c r="B22" s="183" t="n">
        <v>2010</v>
      </c>
      <c r="C22" s="23" t="n">
        <v>54</v>
      </c>
      <c r="D22" s="104" t="n">
        <v>12</v>
      </c>
      <c r="E22" s="104" t="n">
        <v>43</v>
      </c>
      <c r="F22" s="104" t="s">
        <v>125</v>
      </c>
      <c r="G22" s="104" t="n">
        <v>32</v>
      </c>
      <c r="H22" s="190" t="s">
        <v>351</v>
      </c>
      <c r="I22" s="181"/>
      <c r="J22" s="181"/>
    </row>
    <row r="23" customFormat="false" ht="12.75" hidden="false" customHeight="false" outlineLevel="0" collapsed="false">
      <c r="A23" s="3"/>
      <c r="B23" s="183" t="n">
        <v>2014</v>
      </c>
      <c r="C23" s="39" t="n">
        <v>39</v>
      </c>
      <c r="D23" s="57" t="n">
        <v>14</v>
      </c>
      <c r="E23" s="57" t="n">
        <v>48</v>
      </c>
      <c r="F23" s="104" t="s">
        <v>125</v>
      </c>
      <c r="G23" s="57" t="n">
        <v>8</v>
      </c>
      <c r="H23" s="135" t="s">
        <v>351</v>
      </c>
      <c r="I23" s="181"/>
      <c r="J23" s="181"/>
    </row>
    <row r="24" customFormat="false" ht="12.75" hidden="false" customHeight="false" outlineLevel="0" collapsed="false">
      <c r="A24" s="3"/>
      <c r="B24" s="185" t="n">
        <v>2015</v>
      </c>
      <c r="C24" s="186" t="n">
        <v>32</v>
      </c>
      <c r="D24" s="141" t="n">
        <v>20</v>
      </c>
      <c r="E24" s="141" t="n">
        <v>57</v>
      </c>
      <c r="F24" s="191" t="n">
        <v>1</v>
      </c>
      <c r="G24" s="141" t="n">
        <v>8</v>
      </c>
      <c r="H24" s="192" t="s">
        <v>351</v>
      </c>
      <c r="I24" s="181"/>
      <c r="J24" s="181"/>
    </row>
    <row r="25" customFormat="false" ht="17.25" hidden="false" customHeight="true" outlineLevel="0" collapsed="false">
      <c r="A25" s="188" t="s">
        <v>354</v>
      </c>
      <c r="B25" s="183" t="n">
        <v>2005</v>
      </c>
      <c r="C25" s="23" t="n">
        <v>99</v>
      </c>
      <c r="D25" s="104" t="n">
        <v>19</v>
      </c>
      <c r="E25" s="104" t="n">
        <v>48</v>
      </c>
      <c r="F25" s="104" t="n">
        <v>19</v>
      </c>
      <c r="G25" s="104" t="n">
        <v>24</v>
      </c>
      <c r="H25" s="23" t="s">
        <v>311</v>
      </c>
      <c r="I25" s="181"/>
      <c r="J25" s="181"/>
    </row>
    <row r="26" customFormat="false" ht="12.75" hidden="false" customHeight="false" outlineLevel="0" collapsed="false">
      <c r="A26" s="189" t="s">
        <v>355</v>
      </c>
      <c r="B26" s="183" t="n">
        <v>2010</v>
      </c>
      <c r="C26" s="23" t="n">
        <v>101</v>
      </c>
      <c r="D26" s="104" t="n">
        <v>37</v>
      </c>
      <c r="E26" s="104" t="n">
        <v>71</v>
      </c>
      <c r="F26" s="104" t="n">
        <v>19</v>
      </c>
      <c r="G26" s="104" t="n">
        <v>40</v>
      </c>
      <c r="H26" s="190" t="s">
        <v>351</v>
      </c>
      <c r="I26" s="181"/>
      <c r="J26" s="181"/>
    </row>
    <row r="27" customFormat="false" ht="12.75" hidden="false" customHeight="false" outlineLevel="0" collapsed="false">
      <c r="A27" s="3"/>
      <c r="B27" s="183" t="n">
        <v>2014</v>
      </c>
      <c r="C27" s="39" t="n">
        <v>85</v>
      </c>
      <c r="D27" s="15" t="n">
        <v>34</v>
      </c>
      <c r="E27" s="15" t="n">
        <v>66</v>
      </c>
      <c r="F27" s="15" t="n">
        <v>19</v>
      </c>
      <c r="G27" s="15" t="n">
        <v>39</v>
      </c>
      <c r="H27" s="193" t="s">
        <v>351</v>
      </c>
      <c r="I27" s="181"/>
      <c r="J27" s="181"/>
    </row>
    <row r="28" customFormat="false" ht="12.75" hidden="false" customHeight="false" outlineLevel="0" collapsed="false">
      <c r="A28" s="3"/>
      <c r="B28" s="185" t="n">
        <v>2015</v>
      </c>
      <c r="C28" s="186" t="n">
        <v>67</v>
      </c>
      <c r="D28" s="149" t="n">
        <v>33</v>
      </c>
      <c r="E28" s="149" t="n">
        <v>103</v>
      </c>
      <c r="F28" s="149" t="n">
        <v>19</v>
      </c>
      <c r="G28" s="149" t="n">
        <v>39</v>
      </c>
      <c r="H28" s="194" t="s">
        <v>351</v>
      </c>
    </row>
    <row r="29" customFormat="false" ht="19.5" hidden="false" customHeight="true" outlineLevel="0" collapsed="false">
      <c r="A29" s="59" t="s">
        <v>356</v>
      </c>
      <c r="B29" s="59"/>
      <c r="C29" s="59"/>
      <c r="D29" s="59"/>
      <c r="E29" s="59"/>
      <c r="F29" s="59"/>
      <c r="G29" s="59"/>
      <c r="H29" s="59"/>
    </row>
    <row r="30" customFormat="false" ht="17.25" hidden="false" customHeight="true" outlineLevel="0" collapsed="false">
      <c r="A30" s="73" t="s">
        <v>357</v>
      </c>
      <c r="B30" s="73"/>
      <c r="C30" s="73"/>
      <c r="D30" s="73"/>
      <c r="E30" s="73"/>
      <c r="F30" s="73"/>
      <c r="G30" s="73"/>
      <c r="H30" s="73"/>
      <c r="I30" s="181"/>
    </row>
    <row r="31" customFormat="false" ht="14.25" hidden="false" customHeight="true" outlineLevel="0" collapsed="false">
      <c r="A31" s="182" t="s">
        <v>92</v>
      </c>
      <c r="B31" s="183" t="n">
        <v>2005</v>
      </c>
      <c r="C31" s="104" t="n">
        <v>4956</v>
      </c>
      <c r="D31" s="104" t="n">
        <v>1410</v>
      </c>
      <c r="E31" s="104" t="n">
        <v>1834</v>
      </c>
      <c r="F31" s="104" t="n">
        <v>3567</v>
      </c>
      <c r="G31" s="23" t="n">
        <v>552</v>
      </c>
      <c r="H31" s="23" t="s">
        <v>311</v>
      </c>
      <c r="I31" s="181"/>
    </row>
    <row r="32" customFormat="false" ht="12.75" hidden="false" customHeight="false" outlineLevel="0" collapsed="false">
      <c r="A32" s="184" t="s">
        <v>93</v>
      </c>
      <c r="B32" s="183" t="n">
        <v>2010</v>
      </c>
      <c r="C32" s="104" t="n">
        <v>4473</v>
      </c>
      <c r="D32" s="104" t="n">
        <v>1445</v>
      </c>
      <c r="E32" s="104" t="n">
        <v>1478</v>
      </c>
      <c r="F32" s="104" t="n">
        <v>3456</v>
      </c>
      <c r="G32" s="104" t="n">
        <v>632</v>
      </c>
      <c r="H32" s="23" t="n">
        <v>423</v>
      </c>
      <c r="I32" s="181"/>
    </row>
    <row r="33" customFormat="false" ht="12.75" hidden="false" customHeight="false" outlineLevel="0" collapsed="false">
      <c r="A33" s="3"/>
      <c r="B33" s="183" t="n">
        <v>2014</v>
      </c>
      <c r="C33" s="39" t="n">
        <v>5446</v>
      </c>
      <c r="D33" s="57" t="n">
        <v>1655</v>
      </c>
      <c r="E33" s="57" t="n">
        <v>1672</v>
      </c>
      <c r="F33" s="57" t="n">
        <v>2713</v>
      </c>
      <c r="G33" s="57" t="n">
        <v>651</v>
      </c>
      <c r="H33" s="39" t="n">
        <v>164</v>
      </c>
      <c r="I33" s="181"/>
    </row>
    <row r="34" customFormat="false" ht="12.75" hidden="false" customHeight="false" outlineLevel="0" collapsed="false">
      <c r="A34" s="3"/>
      <c r="B34" s="185" t="n">
        <v>2015</v>
      </c>
      <c r="C34" s="186" t="n">
        <v>4766</v>
      </c>
      <c r="D34" s="141" t="n">
        <v>1581</v>
      </c>
      <c r="E34" s="141" t="n">
        <v>2629</v>
      </c>
      <c r="F34" s="141" t="n">
        <v>2618</v>
      </c>
      <c r="G34" s="141" t="n">
        <v>940</v>
      </c>
      <c r="H34" s="186" t="n">
        <v>426</v>
      </c>
      <c r="I34" s="181"/>
    </row>
    <row r="35" customFormat="false" ht="12.75" hidden="false" customHeight="false" outlineLevel="0" collapsed="false">
      <c r="A35" s="3" t="s">
        <v>347</v>
      </c>
      <c r="B35" s="195"/>
      <c r="C35" s="66"/>
      <c r="D35" s="101"/>
      <c r="E35" s="101"/>
      <c r="F35" s="101"/>
      <c r="G35" s="101"/>
      <c r="H35" s="187"/>
      <c r="I35" s="181"/>
    </row>
    <row r="36" customFormat="false" ht="12.75" hidden="false" customHeight="false" outlineLevel="0" collapsed="false">
      <c r="A36" s="47" t="s">
        <v>348</v>
      </c>
      <c r="B36" s="195"/>
      <c r="C36" s="66"/>
      <c r="D36" s="101"/>
      <c r="E36" s="101"/>
      <c r="F36" s="101"/>
      <c r="G36" s="101"/>
      <c r="H36" s="187"/>
      <c r="I36" s="181"/>
    </row>
    <row r="37" customFormat="false" ht="12.75" hidden="false" customHeight="false" outlineLevel="0" collapsed="false">
      <c r="A37" s="188" t="s">
        <v>349</v>
      </c>
      <c r="B37" s="183" t="n">
        <v>2005</v>
      </c>
      <c r="C37" s="23" t="n">
        <v>99</v>
      </c>
      <c r="D37" s="104" t="s">
        <v>125</v>
      </c>
      <c r="E37" s="104" t="n">
        <v>5</v>
      </c>
      <c r="F37" s="104" t="s">
        <v>125</v>
      </c>
      <c r="G37" s="104" t="n">
        <v>135</v>
      </c>
      <c r="H37" s="23" t="s">
        <v>311</v>
      </c>
      <c r="I37" s="181"/>
    </row>
    <row r="38" customFormat="false" ht="12.75" hidden="false" customHeight="false" outlineLevel="0" collapsed="false">
      <c r="A38" s="189" t="s">
        <v>350</v>
      </c>
      <c r="B38" s="183" t="n">
        <v>2010</v>
      </c>
      <c r="C38" s="23" t="n">
        <v>103</v>
      </c>
      <c r="D38" s="104" t="s">
        <v>125</v>
      </c>
      <c r="E38" s="104" t="n">
        <v>129</v>
      </c>
      <c r="F38" s="104" t="s">
        <v>125</v>
      </c>
      <c r="G38" s="104" t="n">
        <v>130</v>
      </c>
      <c r="H38" s="190" t="s">
        <v>351</v>
      </c>
      <c r="I38" s="181"/>
    </row>
    <row r="39" customFormat="false" ht="12.75" hidden="false" customHeight="false" outlineLevel="0" collapsed="false">
      <c r="A39" s="188"/>
      <c r="B39" s="183" t="n">
        <v>2014</v>
      </c>
      <c r="C39" s="39" t="n">
        <v>205</v>
      </c>
      <c r="D39" s="57" t="n">
        <v>42</v>
      </c>
      <c r="E39" s="57" t="n">
        <v>98</v>
      </c>
      <c r="F39" s="104" t="s">
        <v>125</v>
      </c>
      <c r="G39" s="57" t="n">
        <v>8</v>
      </c>
      <c r="H39" s="135" t="s">
        <v>351</v>
      </c>
      <c r="I39" s="181"/>
    </row>
    <row r="40" customFormat="false" ht="12.75" hidden="false" customHeight="false" outlineLevel="0" collapsed="false">
      <c r="A40" s="188"/>
      <c r="B40" s="185" t="n">
        <v>2015</v>
      </c>
      <c r="C40" s="186" t="n">
        <v>205</v>
      </c>
      <c r="D40" s="141" t="n">
        <v>42</v>
      </c>
      <c r="E40" s="141" t="n">
        <v>131</v>
      </c>
      <c r="F40" s="191" t="s">
        <v>125</v>
      </c>
      <c r="G40" s="141" t="n">
        <v>8</v>
      </c>
      <c r="H40" s="192" t="s">
        <v>351</v>
      </c>
      <c r="I40" s="181"/>
    </row>
    <row r="41" customFormat="false" ht="16.5" hidden="false" customHeight="true" outlineLevel="0" collapsed="false">
      <c r="A41" s="188" t="s">
        <v>352</v>
      </c>
      <c r="B41" s="183" t="n">
        <v>2005</v>
      </c>
      <c r="C41" s="23" t="n">
        <v>1728</v>
      </c>
      <c r="D41" s="104" t="n">
        <v>491</v>
      </c>
      <c r="E41" s="104" t="n">
        <v>1001</v>
      </c>
      <c r="F41" s="104" t="s">
        <v>125</v>
      </c>
      <c r="G41" s="104" t="n">
        <v>52</v>
      </c>
      <c r="H41" s="23" t="s">
        <v>311</v>
      </c>
      <c r="I41" s="181"/>
    </row>
    <row r="42" customFormat="false" ht="12.75" hidden="false" customHeight="false" outlineLevel="0" collapsed="false">
      <c r="A42" s="189" t="s">
        <v>353</v>
      </c>
      <c r="B42" s="183" t="n">
        <v>2010</v>
      </c>
      <c r="C42" s="23" t="n">
        <v>993</v>
      </c>
      <c r="D42" s="104" t="n">
        <v>366</v>
      </c>
      <c r="E42" s="104" t="n">
        <v>528</v>
      </c>
      <c r="F42" s="104" t="s">
        <v>125</v>
      </c>
      <c r="G42" s="104" t="n">
        <v>45</v>
      </c>
      <c r="H42" s="190" t="s">
        <v>351</v>
      </c>
      <c r="I42" s="181"/>
    </row>
    <row r="43" customFormat="false" ht="12.75" hidden="false" customHeight="false" outlineLevel="0" collapsed="false">
      <c r="A43" s="188"/>
      <c r="B43" s="183" t="n">
        <v>2014</v>
      </c>
      <c r="C43" s="39" t="n">
        <v>1094</v>
      </c>
      <c r="D43" s="57" t="n">
        <v>378</v>
      </c>
      <c r="E43" s="57" t="n">
        <v>901</v>
      </c>
      <c r="F43" s="104" t="s">
        <v>125</v>
      </c>
      <c r="G43" s="57" t="n">
        <v>36</v>
      </c>
      <c r="H43" s="135" t="s">
        <v>351</v>
      </c>
      <c r="I43" s="181"/>
    </row>
    <row r="44" customFormat="false" ht="12.75" hidden="false" customHeight="false" outlineLevel="0" collapsed="false">
      <c r="A44" s="188"/>
      <c r="B44" s="185" t="n">
        <v>2015</v>
      </c>
      <c r="C44" s="186" t="n">
        <v>979</v>
      </c>
      <c r="D44" s="141" t="n">
        <v>402</v>
      </c>
      <c r="E44" s="141" t="n">
        <v>969</v>
      </c>
      <c r="F44" s="191" t="n">
        <v>25</v>
      </c>
      <c r="G44" s="141" t="n">
        <v>36</v>
      </c>
      <c r="H44" s="192" t="s">
        <v>351</v>
      </c>
      <c r="I44" s="181"/>
    </row>
    <row r="45" customFormat="false" ht="18" hidden="false" customHeight="true" outlineLevel="0" collapsed="false">
      <c r="A45" s="188" t="s">
        <v>354</v>
      </c>
      <c r="B45" s="183" t="n">
        <v>2005</v>
      </c>
      <c r="C45" s="23" t="n">
        <v>3129</v>
      </c>
      <c r="D45" s="104" t="n">
        <v>919</v>
      </c>
      <c r="E45" s="104" t="n">
        <v>828</v>
      </c>
      <c r="F45" s="104" t="n">
        <v>3567</v>
      </c>
      <c r="G45" s="104" t="n">
        <v>365</v>
      </c>
      <c r="H45" s="23" t="s">
        <v>311</v>
      </c>
      <c r="I45" s="181"/>
    </row>
    <row r="46" customFormat="false" ht="12.75" hidden="false" customHeight="false" outlineLevel="0" collapsed="false">
      <c r="A46" s="189" t="s">
        <v>355</v>
      </c>
      <c r="B46" s="183" t="n">
        <v>2010</v>
      </c>
      <c r="C46" s="23" t="n">
        <v>3377</v>
      </c>
      <c r="D46" s="104" t="n">
        <v>1079</v>
      </c>
      <c r="E46" s="104" t="n">
        <v>821</v>
      </c>
      <c r="F46" s="104" t="n">
        <v>3456</v>
      </c>
      <c r="G46" s="104" t="n">
        <v>457</v>
      </c>
      <c r="H46" s="190" t="s">
        <v>351</v>
      </c>
      <c r="I46" s="181"/>
    </row>
    <row r="47" customFormat="false" ht="12.75" hidden="false" customHeight="false" outlineLevel="0" collapsed="false">
      <c r="A47" s="188"/>
      <c r="B47" s="183" t="n">
        <v>2014</v>
      </c>
      <c r="C47" s="39" t="n">
        <v>4147</v>
      </c>
      <c r="D47" s="57" t="n">
        <v>1235</v>
      </c>
      <c r="E47" s="57" t="n">
        <v>673</v>
      </c>
      <c r="F47" s="57" t="n">
        <v>2713</v>
      </c>
      <c r="G47" s="57" t="n">
        <v>607</v>
      </c>
      <c r="H47" s="135" t="s">
        <v>351</v>
      </c>
      <c r="I47" s="181"/>
    </row>
    <row r="48" customFormat="false" ht="12.75" hidden="false" customHeight="false" outlineLevel="0" collapsed="false">
      <c r="A48" s="188"/>
      <c r="B48" s="185" t="n">
        <v>2015</v>
      </c>
      <c r="C48" s="186" t="n">
        <v>3582</v>
      </c>
      <c r="D48" s="141" t="n">
        <v>1137</v>
      </c>
      <c r="E48" s="141" t="n">
        <v>1529</v>
      </c>
      <c r="F48" s="141" t="n">
        <v>2593</v>
      </c>
      <c r="G48" s="141" t="n">
        <v>896</v>
      </c>
      <c r="H48" s="192" t="s">
        <v>351</v>
      </c>
      <c r="I48" s="18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</sheetData>
  <mergeCells count="5">
    <mergeCell ref="A8:B8"/>
    <mergeCell ref="A9:H9"/>
    <mergeCell ref="A10:H10"/>
    <mergeCell ref="A29:H29"/>
    <mergeCell ref="A30:H30"/>
  </mergeCells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41"/>
    <col collapsed="false" customWidth="true" hidden="false" outlineLevel="0" max="6" min="6" style="1" width="15.28"/>
    <col collapsed="false" customWidth="true" hidden="false" outlineLevel="0" max="7" min="7" style="1" width="15.85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5" customFormat="false" ht="14.25" hidden="false" customHeight="false" outlineLevel="0" collapsed="false">
      <c r="A5" s="54" t="s">
        <v>358</v>
      </c>
      <c r="B5" s="54"/>
    </row>
    <row r="6" customFormat="false" ht="12.75" hidden="false" customHeight="false" outlineLevel="0" collapsed="false">
      <c r="A6" s="139" t="s">
        <v>359</v>
      </c>
      <c r="B6" s="196"/>
    </row>
    <row r="7" customFormat="false" ht="14.25" hidden="false" customHeight="false" outlineLevel="0" collapsed="false">
      <c r="A7" s="56" t="s">
        <v>360</v>
      </c>
      <c r="B7" s="197"/>
    </row>
    <row r="8" s="1" customFormat="true" ht="12.75" hidden="false" customHeight="false" outlineLevel="0" collapsed="false">
      <c r="A8" s="5" t="s">
        <v>361</v>
      </c>
      <c r="B8" s="145"/>
    </row>
    <row r="9" customFormat="false" ht="15.95" hidden="false" customHeight="true" outlineLevel="0" collapsed="false">
      <c r="A9" s="198" t="s">
        <v>4</v>
      </c>
      <c r="B9" s="199" t="n">
        <v>2005</v>
      </c>
      <c r="C9" s="199" t="n">
        <v>2010</v>
      </c>
      <c r="D9" s="199" t="n">
        <v>2014</v>
      </c>
      <c r="E9" s="199" t="n">
        <v>2015</v>
      </c>
      <c r="F9" s="199"/>
      <c r="G9" s="199"/>
      <c r="H9" s="200" t="s">
        <v>5</v>
      </c>
    </row>
    <row r="10" customFormat="false" ht="72" hidden="false" customHeight="true" outlineLevel="0" collapsed="false">
      <c r="A10" s="198"/>
      <c r="B10" s="201" t="s">
        <v>6</v>
      </c>
      <c r="C10" s="201"/>
      <c r="D10" s="201"/>
      <c r="E10" s="201"/>
      <c r="F10" s="201" t="s">
        <v>362</v>
      </c>
      <c r="G10" s="201" t="s">
        <v>363</v>
      </c>
      <c r="H10" s="200"/>
    </row>
    <row r="11" customFormat="false" ht="8.1" hidden="false" customHeight="true" outlineLevel="0" collapsed="false">
      <c r="A11" s="90"/>
      <c r="B11" s="91"/>
      <c r="C11" s="91"/>
      <c r="D11" s="92"/>
      <c r="E11" s="130"/>
      <c r="F11" s="91"/>
      <c r="G11" s="91"/>
      <c r="H11" s="92"/>
    </row>
    <row r="12" s="1" customFormat="true" ht="12.75" hidden="false" customHeight="false" outlineLevel="0" collapsed="false">
      <c r="A12" s="109" t="s">
        <v>92</v>
      </c>
      <c r="B12" s="141" t="n">
        <v>596098</v>
      </c>
      <c r="C12" s="141" t="n">
        <v>598064</v>
      </c>
      <c r="D12" s="186" t="n">
        <v>598309</v>
      </c>
      <c r="E12" s="141" t="n">
        <v>598303</v>
      </c>
      <c r="F12" s="112" t="n">
        <v>32.7</v>
      </c>
      <c r="G12" s="202" t="n">
        <v>2593</v>
      </c>
      <c r="H12" s="113" t="s">
        <v>93</v>
      </c>
    </row>
    <row r="13" customFormat="false" ht="12.75" hidden="false" customHeight="false" outlineLevel="0" collapsed="false">
      <c r="A13" s="90" t="s">
        <v>364</v>
      </c>
      <c r="B13" s="57" t="n">
        <v>26186</v>
      </c>
      <c r="C13" s="57" t="n">
        <v>26186</v>
      </c>
      <c r="D13" s="39" t="n">
        <v>26186</v>
      </c>
      <c r="E13" s="57" t="n">
        <v>26186</v>
      </c>
      <c r="F13" s="116" t="n">
        <v>1.4</v>
      </c>
      <c r="G13" s="101" t="n">
        <v>113</v>
      </c>
      <c r="H13" s="118" t="s">
        <v>365</v>
      </c>
    </row>
    <row r="14" customFormat="false" ht="12.75" hidden="false" customHeight="false" outlineLevel="0" collapsed="false">
      <c r="A14" s="90" t="s">
        <v>366</v>
      </c>
      <c r="B14" s="57" t="n">
        <v>7009</v>
      </c>
      <c r="C14" s="57" t="n">
        <v>8737</v>
      </c>
      <c r="D14" s="39" t="n">
        <v>8838</v>
      </c>
      <c r="E14" s="57" t="n">
        <v>8867</v>
      </c>
      <c r="F14" s="116" t="n">
        <v>0.5</v>
      </c>
      <c r="G14" s="101" t="n">
        <v>38</v>
      </c>
      <c r="H14" s="118" t="s">
        <v>367</v>
      </c>
    </row>
    <row r="15" customFormat="false" ht="14.25" hidden="false" customHeight="false" outlineLevel="0" collapsed="false">
      <c r="A15" s="90" t="s">
        <v>368</v>
      </c>
      <c r="B15" s="57" t="n">
        <v>152695</v>
      </c>
      <c r="C15" s="57" t="n">
        <v>155070</v>
      </c>
      <c r="D15" s="39" t="n">
        <v>154778</v>
      </c>
      <c r="E15" s="57" t="n">
        <v>152187</v>
      </c>
      <c r="F15" s="116" t="n">
        <v>8.3</v>
      </c>
      <c r="G15" s="101" t="n">
        <v>659</v>
      </c>
      <c r="H15" s="118" t="s">
        <v>369</v>
      </c>
    </row>
    <row r="16" customFormat="false" ht="14.25" hidden="false" customHeight="false" outlineLevel="0" collapsed="false">
      <c r="A16" s="90" t="s">
        <v>370</v>
      </c>
      <c r="B16" s="57" t="n">
        <v>394025</v>
      </c>
      <c r="C16" s="57" t="n">
        <v>390361</v>
      </c>
      <c r="D16" s="39" t="n">
        <v>390361</v>
      </c>
      <c r="E16" s="57" t="n">
        <v>390314</v>
      </c>
      <c r="F16" s="116" t="n">
        <v>21.3</v>
      </c>
      <c r="G16" s="101" t="n">
        <v>1691</v>
      </c>
      <c r="H16" s="118" t="s">
        <v>371</v>
      </c>
    </row>
    <row r="17" customFormat="false" ht="12.75" hidden="false" customHeight="false" outlineLevel="0" collapsed="false">
      <c r="A17" s="90" t="s">
        <v>372</v>
      </c>
      <c r="B17" s="57" t="n">
        <v>30</v>
      </c>
      <c r="C17" s="57" t="n">
        <v>30</v>
      </c>
      <c r="D17" s="39" t="n">
        <v>30</v>
      </c>
      <c r="E17" s="57" t="n">
        <v>30</v>
      </c>
      <c r="F17" s="116" t="n">
        <v>0</v>
      </c>
      <c r="G17" s="101" t="n">
        <v>0</v>
      </c>
      <c r="H17" s="118" t="s">
        <v>373</v>
      </c>
    </row>
    <row r="18" customFormat="false" ht="12.75" hidden="false" customHeight="false" outlineLevel="0" collapsed="false">
      <c r="A18" s="90" t="s">
        <v>77</v>
      </c>
      <c r="B18" s="57" t="n">
        <v>3097</v>
      </c>
      <c r="C18" s="57" t="n">
        <v>4006</v>
      </c>
      <c r="D18" s="39" t="n">
        <v>4441</v>
      </c>
      <c r="E18" s="57" t="n">
        <v>4447</v>
      </c>
      <c r="F18" s="116" t="n">
        <v>0.2</v>
      </c>
      <c r="G18" s="101" t="n">
        <v>19</v>
      </c>
      <c r="H18" s="118" t="s">
        <v>79</v>
      </c>
    </row>
    <row r="19" customFormat="false" ht="12.75" hidden="false" customHeight="false" outlineLevel="0" collapsed="false">
      <c r="A19" s="90" t="s">
        <v>374</v>
      </c>
      <c r="B19" s="57" t="n">
        <v>13056</v>
      </c>
      <c r="C19" s="57" t="n">
        <v>13675</v>
      </c>
      <c r="D19" s="39" t="n">
        <v>13675</v>
      </c>
      <c r="E19" s="57" t="n">
        <v>16272</v>
      </c>
      <c r="F19" s="116" t="n">
        <v>0.9</v>
      </c>
      <c r="G19" s="101" t="n">
        <v>71</v>
      </c>
      <c r="H19" s="118" t="s">
        <v>375</v>
      </c>
    </row>
    <row r="20" customFormat="false" ht="8.1" hidden="false" customHeight="true" outlineLevel="0" collapsed="false"/>
    <row r="21" s="78" customFormat="true" ht="27" hidden="false" customHeight="true" outlineLevel="0" collapsed="false">
      <c r="A21" s="203" t="s">
        <v>376</v>
      </c>
      <c r="B21" s="203"/>
      <c r="C21" s="203"/>
      <c r="D21" s="203"/>
      <c r="E21" s="203"/>
      <c r="F21" s="203"/>
      <c r="G21" s="203"/>
      <c r="H21" s="203"/>
    </row>
    <row r="22" s="78" customFormat="true" ht="27.75" hidden="false" customHeight="true" outlineLevel="0" collapsed="false">
      <c r="A22" s="204" t="s">
        <v>377</v>
      </c>
      <c r="B22" s="204"/>
      <c r="C22" s="204"/>
      <c r="D22" s="204"/>
      <c r="E22" s="204"/>
      <c r="F22" s="204"/>
      <c r="G22" s="204"/>
      <c r="H22" s="204"/>
    </row>
    <row r="23" s="78" customFormat="true" ht="12.75" hidden="false" customHeight="false" outlineLevel="0" collapsed="false">
      <c r="A23" s="205"/>
    </row>
    <row r="26" customFormat="false" ht="12.75" hidden="false" customHeight="false" outlineLevel="0" collapsed="false">
      <c r="B26" s="148"/>
      <c r="C26" s="206"/>
      <c r="D26" s="207"/>
      <c r="E26" s="206"/>
    </row>
    <row r="27" customFormat="false" ht="12.75" hidden="false" customHeight="false" outlineLevel="0" collapsed="false">
      <c r="B27" s="148"/>
      <c r="C27" s="206"/>
      <c r="D27" s="207"/>
      <c r="E27" s="206"/>
    </row>
    <row r="28" customFormat="false" ht="12.75" hidden="false" customHeight="false" outlineLevel="0" collapsed="false">
      <c r="B28" s="60"/>
      <c r="C28" s="208"/>
      <c r="D28" s="209"/>
      <c r="E28" s="208"/>
    </row>
    <row r="29" customFormat="false" ht="12.75" hidden="false" customHeight="false" outlineLevel="0" collapsed="false">
      <c r="B29" s="60"/>
      <c r="C29" s="208"/>
      <c r="D29" s="209"/>
      <c r="E29" s="208"/>
    </row>
    <row r="30" customFormat="false" ht="12.75" hidden="false" customHeight="false" outlineLevel="0" collapsed="false">
      <c r="B30" s="60"/>
      <c r="C30" s="208"/>
      <c r="D30" s="209"/>
      <c r="E30" s="208"/>
    </row>
    <row r="31" customFormat="false" ht="12.75" hidden="false" customHeight="false" outlineLevel="0" collapsed="false">
      <c r="B31" s="60"/>
      <c r="C31" s="208"/>
      <c r="D31" s="209"/>
      <c r="E31" s="208"/>
    </row>
    <row r="32" customFormat="false" ht="12.75" hidden="false" customHeight="false" outlineLevel="0" collapsed="false">
      <c r="B32" s="60"/>
      <c r="C32" s="208"/>
      <c r="D32" s="209"/>
      <c r="E32" s="208"/>
    </row>
    <row r="33" customFormat="false" ht="12.75" hidden="false" customHeight="false" outlineLevel="0" collapsed="false">
      <c r="B33" s="60"/>
      <c r="C33" s="208"/>
      <c r="D33" s="209"/>
      <c r="E33" s="208"/>
    </row>
    <row r="34" customFormat="false" ht="12.75" hidden="false" customHeight="false" outlineLevel="0" collapsed="false">
      <c r="B34" s="60"/>
      <c r="C34" s="208"/>
      <c r="D34" s="209"/>
      <c r="E34" s="208"/>
    </row>
    <row r="35" customFormat="false" ht="12.75" hidden="false" customHeight="false" outlineLevel="0" collapsed="false">
      <c r="B35" s="60"/>
      <c r="C35" s="208"/>
      <c r="D35" s="209"/>
      <c r="E35" s="208"/>
    </row>
    <row r="36" customFormat="false" ht="12.75" hidden="false" customHeight="false" outlineLevel="0" collapsed="false">
      <c r="B36" s="60"/>
      <c r="C36" s="208"/>
      <c r="D36" s="209"/>
      <c r="E36" s="208"/>
    </row>
    <row r="37" customFormat="false" ht="12.75" hidden="false" customHeight="false" outlineLevel="0" collapsed="false">
      <c r="B37" s="60"/>
      <c r="C37" s="208"/>
      <c r="D37" s="209"/>
      <c r="E37" s="208"/>
    </row>
    <row r="38" customFormat="false" ht="12.75" hidden="false" customHeight="false" outlineLevel="0" collapsed="false">
      <c r="B38" s="60"/>
      <c r="C38" s="208"/>
      <c r="D38" s="209"/>
      <c r="E38" s="208"/>
    </row>
    <row r="39" customFormat="false" ht="12.75" hidden="false" customHeight="false" outlineLevel="0" collapsed="false">
      <c r="B39" s="60"/>
      <c r="C39" s="208"/>
      <c r="D39" s="209"/>
      <c r="E39" s="208"/>
    </row>
    <row r="40" customFormat="false" ht="12.75" hidden="false" customHeight="false" outlineLevel="0" collapsed="false">
      <c r="B40" s="60"/>
      <c r="C40" s="208"/>
      <c r="D40" s="209"/>
      <c r="E40" s="208"/>
    </row>
  </sheetData>
  <mergeCells count="6">
    <mergeCell ref="A9:A10"/>
    <mergeCell ref="E9:G9"/>
    <mergeCell ref="H9:H10"/>
    <mergeCell ref="B10:E10"/>
    <mergeCell ref="A21:H21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99"/>
    <col collapsed="false" customWidth="true" hidden="false" outlineLevel="0" max="3" min="3" style="1" width="18.7"/>
    <col collapsed="false" customWidth="true" hidden="false" outlineLevel="0" max="4" min="4" style="1" width="19.7"/>
    <col collapsed="false" customWidth="true" hidden="false" outlineLevel="0" max="6" min="5" style="1" width="19.41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5" customFormat="false" ht="12.75" hidden="false" customHeight="false" outlineLevel="0" collapsed="false">
      <c r="A5" s="54" t="s">
        <v>378</v>
      </c>
      <c r="B5" s="54"/>
      <c r="C5" s="54"/>
      <c r="D5" s="182"/>
      <c r="F5" s="3"/>
      <c r="G5" s="3"/>
      <c r="H5" s="3"/>
      <c r="I5" s="3"/>
    </row>
    <row r="6" customFormat="false" ht="12.75" hidden="false" customHeight="false" outlineLevel="0" collapsed="false">
      <c r="A6" s="139" t="s">
        <v>359</v>
      </c>
      <c r="B6" s="139"/>
      <c r="C6" s="139"/>
      <c r="D6" s="3"/>
    </row>
    <row r="7" customFormat="false" ht="12.75" hidden="false" customHeight="false" outlineLevel="0" collapsed="false">
      <c r="A7" s="56" t="s">
        <v>379</v>
      </c>
      <c r="B7" s="56"/>
      <c r="C7" s="56"/>
    </row>
    <row r="8" s="1" customFormat="true" ht="12.75" hidden="false" customHeight="false" outlineLevel="0" collapsed="false">
      <c r="A8" s="5" t="s">
        <v>361</v>
      </c>
      <c r="B8" s="5"/>
      <c r="C8" s="5"/>
    </row>
    <row r="9" s="1" customFormat="true" ht="15.95" hidden="false" customHeight="true" outlineLevel="0" collapsed="false">
      <c r="A9" s="176" t="s">
        <v>380</v>
      </c>
      <c r="B9" s="176"/>
      <c r="C9" s="210" t="s">
        <v>381</v>
      </c>
      <c r="D9" s="210"/>
      <c r="E9" s="210"/>
      <c r="F9" s="210"/>
      <c r="G9" s="210"/>
    </row>
    <row r="10" s="1" customFormat="true" ht="15.95" hidden="false" customHeight="true" outlineLevel="0" collapsed="false">
      <c r="A10" s="176"/>
      <c r="B10" s="176"/>
      <c r="C10" s="199" t="s">
        <v>382</v>
      </c>
      <c r="D10" s="199"/>
      <c r="E10" s="199"/>
      <c r="F10" s="199"/>
      <c r="G10" s="211" t="s">
        <v>383</v>
      </c>
    </row>
    <row r="11" s="1" customFormat="true" ht="30" hidden="false" customHeight="true" outlineLevel="0" collapsed="false">
      <c r="A11" s="176"/>
      <c r="B11" s="176"/>
      <c r="C11" s="201" t="s">
        <v>384</v>
      </c>
      <c r="D11" s="201" t="s">
        <v>385</v>
      </c>
      <c r="E11" s="212" t="s">
        <v>386</v>
      </c>
      <c r="F11" s="212"/>
      <c r="G11" s="211"/>
    </row>
    <row r="12" s="1" customFormat="true" ht="30" hidden="false" customHeight="true" outlineLevel="0" collapsed="false">
      <c r="A12" s="176"/>
      <c r="B12" s="176"/>
      <c r="C12" s="201"/>
      <c r="D12" s="201"/>
      <c r="E12" s="201" t="s">
        <v>387</v>
      </c>
      <c r="F12" s="201" t="s">
        <v>385</v>
      </c>
      <c r="G12" s="211"/>
    </row>
    <row r="13" s="1" customFormat="true" ht="8.1" hidden="false" customHeight="true" outlineLevel="0" collapsed="false">
      <c r="A13" s="60"/>
      <c r="B13" s="213"/>
      <c r="C13" s="91"/>
      <c r="D13" s="91"/>
      <c r="E13" s="91"/>
      <c r="F13" s="91"/>
      <c r="G13" s="92"/>
    </row>
    <row r="14" s="1" customFormat="true" ht="15" hidden="false" customHeight="true" outlineLevel="0" collapsed="false">
      <c r="A14" s="214" t="s">
        <v>388</v>
      </c>
      <c r="B14" s="150" t="n">
        <v>2005</v>
      </c>
      <c r="C14" s="57" t="n">
        <v>26186</v>
      </c>
      <c r="D14" s="57" t="n">
        <v>10117</v>
      </c>
      <c r="E14" s="57" t="n">
        <v>6253</v>
      </c>
      <c r="F14" s="57" t="n">
        <v>2908</v>
      </c>
      <c r="G14" s="15" t="n">
        <v>43201</v>
      </c>
    </row>
    <row r="15" s="1" customFormat="true" ht="15" hidden="false" customHeight="true" outlineLevel="0" collapsed="false">
      <c r="A15" s="215" t="s">
        <v>389</v>
      </c>
      <c r="B15" s="150" t="n">
        <v>2010</v>
      </c>
      <c r="C15" s="57" t="n">
        <v>26186</v>
      </c>
      <c r="D15" s="57" t="n">
        <v>10119</v>
      </c>
      <c r="E15" s="57" t="n">
        <v>6253</v>
      </c>
      <c r="F15" s="57" t="n">
        <v>2909</v>
      </c>
      <c r="G15" s="15" t="n">
        <v>43201</v>
      </c>
    </row>
    <row r="16" s="1" customFormat="true" ht="15" hidden="false" customHeight="true" outlineLevel="0" collapsed="false">
      <c r="A16" s="214"/>
      <c r="B16" s="150" t="n">
        <v>2014</v>
      </c>
      <c r="C16" s="104" t="s">
        <v>390</v>
      </c>
      <c r="D16" s="57" t="n">
        <v>10120</v>
      </c>
      <c r="E16" s="57" t="n">
        <v>5651</v>
      </c>
      <c r="F16" s="57" t="n">
        <v>2992</v>
      </c>
      <c r="G16" s="66" t="n">
        <v>43201</v>
      </c>
    </row>
    <row r="17" customFormat="false" ht="15" hidden="false" customHeight="true" outlineLevel="0" collapsed="false">
      <c r="A17" s="214"/>
      <c r="B17" s="153" t="n">
        <v>2015</v>
      </c>
      <c r="C17" s="191" t="s">
        <v>391</v>
      </c>
      <c r="D17" s="216" t="n">
        <v>10120</v>
      </c>
      <c r="E17" s="217" t="n">
        <v>5651</v>
      </c>
      <c r="F17" s="217" t="n">
        <v>2992</v>
      </c>
      <c r="G17" s="218" t="n">
        <v>43201</v>
      </c>
    </row>
    <row r="18" customFormat="false" ht="15" hidden="false" customHeight="true" outlineLevel="0" collapsed="false">
      <c r="A18" s="219" t="s">
        <v>392</v>
      </c>
      <c r="B18" s="220"/>
      <c r="C18" s="221" t="n">
        <v>21573</v>
      </c>
      <c r="D18" s="221" t="n">
        <v>6184</v>
      </c>
      <c r="E18" s="221" t="n">
        <v>5327</v>
      </c>
      <c r="F18" s="221" t="n">
        <v>2713</v>
      </c>
      <c r="G18" s="222" t="n">
        <v>30220</v>
      </c>
    </row>
    <row r="19" customFormat="false" ht="15" hidden="false" customHeight="true" outlineLevel="0" collapsed="false">
      <c r="A19" s="219" t="s">
        <v>393</v>
      </c>
      <c r="B19" s="220"/>
      <c r="C19" s="221" t="n">
        <v>4613</v>
      </c>
      <c r="D19" s="221" t="n">
        <v>3936</v>
      </c>
      <c r="E19" s="221" t="n">
        <v>324</v>
      </c>
      <c r="F19" s="221" t="n">
        <v>278</v>
      </c>
      <c r="G19" s="222" t="n">
        <v>12981</v>
      </c>
    </row>
    <row r="20" customFormat="false" ht="11.25" hidden="false" customHeight="true" outlineLevel="0" collapsed="false">
      <c r="D20" s="57"/>
    </row>
    <row r="21" s="160" customFormat="true" ht="26.25" hidden="false" customHeight="true" outlineLevel="0" collapsed="false">
      <c r="A21" s="203" t="s">
        <v>394</v>
      </c>
      <c r="B21" s="203"/>
      <c r="C21" s="203"/>
      <c r="D21" s="203"/>
      <c r="E21" s="203"/>
      <c r="F21" s="203"/>
      <c r="G21" s="203"/>
    </row>
    <row r="22" s="160" customFormat="true" ht="25.5" hidden="false" customHeight="true" outlineLevel="0" collapsed="false">
      <c r="A22" s="204" t="s">
        <v>395</v>
      </c>
      <c r="B22" s="204"/>
      <c r="C22" s="204"/>
      <c r="D22" s="204"/>
      <c r="E22" s="204"/>
      <c r="F22" s="204"/>
      <c r="G22" s="204"/>
    </row>
  </sheetData>
  <mergeCells count="9">
    <mergeCell ref="A9:B12"/>
    <mergeCell ref="C9:G9"/>
    <mergeCell ref="C10:F10"/>
    <mergeCell ref="G10:G12"/>
    <mergeCell ref="C11:C12"/>
    <mergeCell ref="D11:D12"/>
    <mergeCell ref="E11:F11"/>
    <mergeCell ref="A21:G21"/>
    <mergeCell ref="A22:G2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5.71"/>
    <col collapsed="false" customWidth="true" hidden="false" outlineLevel="0" max="3" min="3" style="3" width="15.56"/>
    <col collapsed="false" customWidth="true" hidden="false" outlineLevel="0" max="4" min="4" style="3" width="16.13"/>
    <col collapsed="false" customWidth="true" hidden="false" outlineLevel="0" max="5" min="5" style="3" width="16.28"/>
    <col collapsed="false" customWidth="true" hidden="false" outlineLevel="0" max="6" min="6" style="3" width="22.42"/>
    <col collapsed="false" customWidth="false" hidden="false" outlineLevel="0" max="257" min="7" style="3" width="9.14"/>
  </cols>
  <sheetData>
    <row r="5" customFormat="false" ht="14.25" hidden="false" customHeight="false" outlineLevel="0" collapsed="false">
      <c r="A5" s="54" t="s">
        <v>396</v>
      </c>
      <c r="B5" s="54"/>
      <c r="C5" s="54"/>
    </row>
    <row r="6" customFormat="false" ht="12.75" hidden="false" customHeight="false" outlineLevel="0" collapsed="false">
      <c r="A6" s="2" t="s">
        <v>359</v>
      </c>
      <c r="B6" s="2"/>
      <c r="C6" s="2"/>
    </row>
    <row r="7" customFormat="false" ht="14.25" hidden="false" customHeight="false" outlineLevel="0" collapsed="false">
      <c r="A7" s="4" t="s">
        <v>397</v>
      </c>
      <c r="B7" s="4"/>
      <c r="C7" s="4"/>
    </row>
    <row r="8" customFormat="false" ht="12.75" hidden="false" customHeight="false" outlineLevel="0" collapsed="false">
      <c r="A8" s="5" t="s">
        <v>361</v>
      </c>
      <c r="B8" s="5"/>
      <c r="C8" s="5"/>
    </row>
    <row r="9" customFormat="false" ht="15.95" hidden="false" customHeight="true" outlineLevel="0" collapsed="false">
      <c r="A9" s="223" t="s">
        <v>398</v>
      </c>
      <c r="B9" s="223"/>
      <c r="C9" s="224" t="s">
        <v>399</v>
      </c>
      <c r="D9" s="225" t="s">
        <v>400</v>
      </c>
      <c r="E9" s="225"/>
      <c r="F9" s="226" t="s">
        <v>401</v>
      </c>
    </row>
    <row r="10" customFormat="false" ht="15.95" hidden="false" customHeight="true" outlineLevel="0" collapsed="false">
      <c r="A10" s="223"/>
      <c r="B10" s="223"/>
      <c r="C10" s="224"/>
      <c r="D10" s="224" t="s">
        <v>402</v>
      </c>
      <c r="E10" s="224" t="s">
        <v>403</v>
      </c>
      <c r="F10" s="226"/>
    </row>
    <row r="11" customFormat="false" ht="48" hidden="false" customHeight="true" outlineLevel="0" collapsed="false">
      <c r="A11" s="223"/>
      <c r="B11" s="223"/>
      <c r="C11" s="224"/>
      <c r="D11" s="224"/>
      <c r="E11" s="224"/>
      <c r="F11" s="226"/>
    </row>
    <row r="12" customFormat="false" ht="8.1" hidden="false" customHeight="true" outlineLevel="0" collapsed="false">
      <c r="A12" s="183"/>
      <c r="B12" s="183"/>
      <c r="C12" s="57"/>
      <c r="D12" s="57"/>
      <c r="E12" s="57"/>
      <c r="F12" s="15"/>
    </row>
    <row r="13" customFormat="false" ht="12.75" hidden="false" customHeight="false" outlineLevel="0" collapsed="false">
      <c r="A13" s="182" t="s">
        <v>92</v>
      </c>
      <c r="B13" s="183" t="n">
        <v>2005</v>
      </c>
      <c r="C13" s="227" t="n">
        <v>118</v>
      </c>
      <c r="D13" s="227" t="n">
        <v>7009</v>
      </c>
      <c r="E13" s="227" t="n">
        <v>143</v>
      </c>
      <c r="F13" s="72" t="s">
        <v>93</v>
      </c>
    </row>
    <row r="14" customFormat="false" ht="12.75" hidden="false" customHeight="false" outlineLevel="0" collapsed="false">
      <c r="B14" s="183" t="n">
        <v>2010</v>
      </c>
      <c r="C14" s="227" t="n">
        <v>129</v>
      </c>
      <c r="D14" s="227" t="n">
        <v>8737</v>
      </c>
      <c r="E14" s="227" t="n">
        <v>73</v>
      </c>
      <c r="F14" s="35"/>
    </row>
    <row r="15" customFormat="false" ht="12.75" hidden="false" customHeight="false" outlineLevel="0" collapsed="false">
      <c r="B15" s="183" t="n">
        <v>2014</v>
      </c>
      <c r="C15" s="57" t="n">
        <v>132</v>
      </c>
      <c r="D15" s="57" t="n">
        <v>8838</v>
      </c>
      <c r="E15" s="12" t="n">
        <v>73</v>
      </c>
      <c r="F15" s="35"/>
    </row>
    <row r="16" customFormat="false" ht="12.75" hidden="false" customHeight="false" outlineLevel="0" collapsed="false">
      <c r="A16" s="39"/>
      <c r="B16" s="228" t="n">
        <v>2015</v>
      </c>
      <c r="C16" s="229" t="n">
        <v>132</v>
      </c>
      <c r="D16" s="217" t="n">
        <v>8867</v>
      </c>
      <c r="E16" s="217" t="n">
        <v>61</v>
      </c>
      <c r="F16" s="72"/>
    </row>
    <row r="17" customFormat="false" ht="12.75" hidden="false" customHeight="false" outlineLevel="0" collapsed="false">
      <c r="A17" s="22" t="s">
        <v>404</v>
      </c>
      <c r="B17" s="22"/>
      <c r="C17" s="104" t="n">
        <v>13</v>
      </c>
      <c r="D17" s="104" t="n">
        <v>1574</v>
      </c>
      <c r="E17" s="104" t="s">
        <v>125</v>
      </c>
      <c r="F17" s="35" t="s">
        <v>405</v>
      </c>
    </row>
    <row r="18" customFormat="false" ht="12.75" hidden="false" customHeight="false" outlineLevel="0" collapsed="false">
      <c r="A18" s="22" t="s">
        <v>406</v>
      </c>
      <c r="B18" s="22"/>
      <c r="C18" s="104" t="n">
        <v>12</v>
      </c>
      <c r="D18" s="104" t="n">
        <v>1390</v>
      </c>
      <c r="E18" s="104" t="n">
        <v>7</v>
      </c>
      <c r="F18" s="35" t="s">
        <v>407</v>
      </c>
    </row>
    <row r="19" customFormat="false" ht="12.75" hidden="false" customHeight="false" outlineLevel="0" collapsed="false">
      <c r="A19" s="22" t="s">
        <v>408</v>
      </c>
      <c r="B19" s="22"/>
      <c r="C19" s="104" t="n">
        <v>49</v>
      </c>
      <c r="D19" s="104" t="n">
        <v>1511</v>
      </c>
      <c r="E19" s="104" t="n">
        <v>5</v>
      </c>
      <c r="F19" s="35" t="s">
        <v>409</v>
      </c>
    </row>
    <row r="20" customFormat="false" ht="12.75" hidden="false" customHeight="false" outlineLevel="0" collapsed="false">
      <c r="A20" s="22" t="s">
        <v>410</v>
      </c>
      <c r="B20" s="22"/>
      <c r="C20" s="104" t="n">
        <v>26</v>
      </c>
      <c r="D20" s="104" t="n">
        <v>3342</v>
      </c>
      <c r="E20" s="104" t="n">
        <v>50</v>
      </c>
      <c r="F20" s="35" t="s">
        <v>411</v>
      </c>
    </row>
    <row r="21" customFormat="false" ht="12.75" hidden="false" customHeight="false" outlineLevel="0" collapsed="false">
      <c r="A21" s="22" t="s">
        <v>412</v>
      </c>
      <c r="B21" s="22"/>
      <c r="C21" s="104" t="n">
        <v>15</v>
      </c>
      <c r="D21" s="104" t="n">
        <v>606</v>
      </c>
      <c r="E21" s="104" t="s">
        <v>125</v>
      </c>
      <c r="F21" s="35" t="s">
        <v>413</v>
      </c>
    </row>
    <row r="22" customFormat="false" ht="14.25" hidden="false" customHeight="true" outlineLevel="0" collapsed="false">
      <c r="A22" s="22" t="s">
        <v>414</v>
      </c>
      <c r="B22" s="22"/>
      <c r="C22" s="104" t="n">
        <v>13</v>
      </c>
      <c r="D22" s="104" t="n">
        <v>390</v>
      </c>
      <c r="E22" s="104" t="s">
        <v>125</v>
      </c>
      <c r="F22" s="35" t="s">
        <v>415</v>
      </c>
    </row>
    <row r="23" customFormat="false" ht="13.5" hidden="false" customHeight="true" outlineLevel="0" collapsed="false">
      <c r="A23" s="22" t="s">
        <v>416</v>
      </c>
      <c r="B23" s="22"/>
      <c r="C23" s="104" t="n">
        <v>2</v>
      </c>
      <c r="D23" s="104" t="n">
        <v>22</v>
      </c>
      <c r="E23" s="104" t="s">
        <v>125</v>
      </c>
      <c r="F23" s="35" t="s">
        <v>417</v>
      </c>
    </row>
    <row r="24" customFormat="false" ht="14.25" hidden="false" customHeight="true" outlineLevel="0" collapsed="false">
      <c r="A24" s="22" t="s">
        <v>418</v>
      </c>
      <c r="B24" s="22"/>
      <c r="C24" s="104" t="n">
        <v>1</v>
      </c>
      <c r="D24" s="104" t="n">
        <v>4</v>
      </c>
      <c r="E24" s="104" t="s">
        <v>125</v>
      </c>
      <c r="F24" s="35" t="s">
        <v>419</v>
      </c>
    </row>
    <row r="25" customFormat="false" ht="15.75" hidden="false" customHeight="true" outlineLevel="0" collapsed="false">
      <c r="A25" s="22" t="s">
        <v>420</v>
      </c>
      <c r="B25" s="22"/>
      <c r="C25" s="104" t="n">
        <v>1</v>
      </c>
      <c r="D25" s="104" t="n">
        <v>28</v>
      </c>
      <c r="E25" s="104" t="s">
        <v>125</v>
      </c>
      <c r="F25" s="35" t="s">
        <v>421</v>
      </c>
    </row>
    <row r="26" customFormat="false" ht="12" hidden="false" customHeight="true" outlineLevel="0" collapsed="false">
      <c r="A26" s="67"/>
      <c r="B26" s="67"/>
      <c r="C26" s="190"/>
      <c r="D26" s="190"/>
      <c r="E26" s="190"/>
      <c r="F26" s="43"/>
    </row>
    <row r="27" customFormat="false" ht="14.25" hidden="false" customHeight="true" outlineLevel="0" collapsed="false">
      <c r="A27" s="230" t="s">
        <v>422</v>
      </c>
      <c r="B27" s="231"/>
    </row>
    <row r="28" customFormat="false" ht="12.75" hidden="false" customHeight="false" outlineLevel="0" collapsed="false">
      <c r="A28" s="232" t="s">
        <v>423</v>
      </c>
      <c r="B28" s="231"/>
    </row>
  </sheetData>
  <mergeCells count="17">
    <mergeCell ref="A9:B11"/>
    <mergeCell ref="C9:C11"/>
    <mergeCell ref="D9:E9"/>
    <mergeCell ref="F9:F11"/>
    <mergeCell ref="D10:D11"/>
    <mergeCell ref="E10:E11"/>
    <mergeCell ref="A12:B12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99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9.85"/>
    <col collapsed="false" customWidth="true" hidden="false" outlineLevel="0" max="6" min="6" style="0" width="18.56"/>
  </cols>
  <sheetData>
    <row r="5" customFormat="false" ht="12.75" hidden="false" customHeight="false" outlineLevel="0" collapsed="false">
      <c r="A5" s="54" t="s">
        <v>424</v>
      </c>
      <c r="B5" s="233"/>
      <c r="C5" s="233"/>
    </row>
    <row r="6" customFormat="false" ht="12.75" hidden="false" customHeight="false" outlineLevel="0" collapsed="false">
      <c r="A6" s="139" t="s">
        <v>425</v>
      </c>
      <c r="B6" s="139"/>
      <c r="C6" s="196"/>
    </row>
    <row r="7" customFormat="false" ht="12.75" hidden="false" customHeight="false" outlineLevel="0" collapsed="false">
      <c r="A7" s="56" t="s">
        <v>426</v>
      </c>
      <c r="B7" s="56"/>
      <c r="C7" s="197"/>
    </row>
    <row r="8" customFormat="false" ht="12.75" hidden="false" customHeight="false" outlineLevel="0" collapsed="false">
      <c r="A8" s="5" t="s">
        <v>361</v>
      </c>
      <c r="B8" s="5"/>
      <c r="C8" s="145"/>
    </row>
    <row r="9" customFormat="false" ht="17.25" hidden="false" customHeight="true" outlineLevel="0" collapsed="false">
      <c r="A9" s="234" t="s">
        <v>427</v>
      </c>
      <c r="B9" s="234"/>
      <c r="C9" s="210" t="s">
        <v>428</v>
      </c>
      <c r="D9" s="210"/>
      <c r="E9" s="210"/>
      <c r="F9" s="210"/>
    </row>
    <row r="10" customFormat="false" ht="15.95" hidden="false" customHeight="true" outlineLevel="0" collapsed="false">
      <c r="A10" s="234"/>
      <c r="B10" s="234"/>
      <c r="C10" s="212" t="s">
        <v>402</v>
      </c>
      <c r="D10" s="210" t="s">
        <v>429</v>
      </c>
      <c r="E10" s="210"/>
      <c r="F10" s="210"/>
    </row>
    <row r="11" customFormat="false" ht="34.5" hidden="false" customHeight="true" outlineLevel="0" collapsed="false">
      <c r="A11" s="234"/>
      <c r="B11" s="234"/>
      <c r="C11" s="212"/>
      <c r="D11" s="235" t="s">
        <v>430</v>
      </c>
      <c r="E11" s="235" t="s">
        <v>431</v>
      </c>
      <c r="F11" s="236" t="s">
        <v>432</v>
      </c>
    </row>
    <row r="12" customFormat="false" ht="15.95" hidden="false" customHeight="true" outlineLevel="0" collapsed="false">
      <c r="A12" s="234"/>
      <c r="B12" s="234"/>
      <c r="C12" s="210" t="s">
        <v>91</v>
      </c>
      <c r="D12" s="210"/>
      <c r="E12" s="210"/>
      <c r="F12" s="210"/>
    </row>
    <row r="13" customFormat="false" ht="8.1" hidden="false" customHeight="true" outlineLevel="0" collapsed="false">
      <c r="A13" s="1"/>
      <c r="B13" s="1"/>
      <c r="C13" s="237"/>
      <c r="D13" s="91"/>
      <c r="E13" s="91"/>
      <c r="F13" s="92"/>
    </row>
    <row r="14" customFormat="false" ht="12.75" hidden="false" customHeight="false" outlineLevel="0" collapsed="false">
      <c r="A14" s="34" t="s">
        <v>92</v>
      </c>
      <c r="B14" s="150" t="n">
        <v>2005</v>
      </c>
      <c r="C14" s="12" t="n">
        <v>167856</v>
      </c>
      <c r="D14" s="57" t="n">
        <v>107793</v>
      </c>
      <c r="E14" s="57" t="n">
        <v>38780</v>
      </c>
      <c r="F14" s="15" t="n">
        <v>11820</v>
      </c>
      <c r="G14" s="181"/>
    </row>
    <row r="15" customFormat="false" ht="12.75" hidden="false" customHeight="false" outlineLevel="0" collapsed="false">
      <c r="A15" s="238" t="s">
        <v>93</v>
      </c>
      <c r="B15" s="150" t="n">
        <v>2010</v>
      </c>
      <c r="C15" s="12" t="n">
        <v>167855</v>
      </c>
      <c r="D15" s="57" t="n">
        <v>107793</v>
      </c>
      <c r="E15" s="57" t="n">
        <v>38780</v>
      </c>
      <c r="F15" s="15" t="n">
        <v>11820</v>
      </c>
      <c r="G15" s="181"/>
    </row>
    <row r="16" customFormat="false" ht="12.75" hidden="false" customHeight="false" outlineLevel="0" collapsed="false">
      <c r="A16" s="1"/>
      <c r="B16" s="150" t="n">
        <v>2014</v>
      </c>
      <c r="C16" s="239" t="n">
        <v>167855</v>
      </c>
      <c r="D16" s="239" t="n">
        <v>107792.9</v>
      </c>
      <c r="E16" s="239" t="n">
        <v>38780.2</v>
      </c>
      <c r="F16" s="240" t="n">
        <v>11820.3</v>
      </c>
      <c r="G16" s="181"/>
    </row>
    <row r="17" customFormat="false" ht="12.75" hidden="false" customHeight="false" outlineLevel="0" collapsed="false">
      <c r="A17" s="60"/>
      <c r="B17" s="241" t="n">
        <v>2015</v>
      </c>
      <c r="C17" s="217" t="n">
        <v>167855</v>
      </c>
      <c r="D17" s="217" t="n">
        <v>107793</v>
      </c>
      <c r="E17" s="217" t="n">
        <v>38780</v>
      </c>
      <c r="F17" s="218" t="n">
        <v>11820</v>
      </c>
      <c r="G17" s="181"/>
    </row>
    <row r="18" customFormat="false" ht="12.75" hidden="false" customHeight="false" outlineLevel="0" collapsed="false">
      <c r="A18" s="154" t="s">
        <v>433</v>
      </c>
      <c r="B18" s="154"/>
      <c r="C18" s="221" t="n">
        <v>37040</v>
      </c>
      <c r="D18" s="221" t="n">
        <v>26560</v>
      </c>
      <c r="E18" s="221" t="n">
        <v>7700</v>
      </c>
      <c r="F18" s="222" t="n">
        <v>2330</v>
      </c>
      <c r="G18" s="181"/>
    </row>
    <row r="19" customFormat="false" ht="12.75" hidden="false" customHeight="false" outlineLevel="0" collapsed="false">
      <c r="A19" s="154" t="s">
        <v>434</v>
      </c>
      <c r="B19" s="154"/>
      <c r="C19" s="221" t="n">
        <v>34026</v>
      </c>
      <c r="D19" s="221" t="n">
        <v>21541</v>
      </c>
      <c r="E19" s="221" t="n">
        <v>8008</v>
      </c>
      <c r="F19" s="222" t="n">
        <v>3575</v>
      </c>
      <c r="G19" s="181"/>
    </row>
    <row r="20" customFormat="false" ht="12.75" hidden="false" customHeight="false" outlineLevel="0" collapsed="false">
      <c r="A20" s="154" t="s">
        <v>435</v>
      </c>
      <c r="B20" s="154"/>
      <c r="C20" s="221" t="n">
        <v>33202</v>
      </c>
      <c r="D20" s="221" t="n">
        <v>11230</v>
      </c>
      <c r="E20" s="221" t="n">
        <v>16712</v>
      </c>
      <c r="F20" s="222" t="n">
        <v>3430</v>
      </c>
      <c r="G20" s="181"/>
    </row>
    <row r="21" customFormat="false" ht="12.75" hidden="false" customHeight="false" outlineLevel="0" collapsed="false">
      <c r="A21" s="154" t="s">
        <v>436</v>
      </c>
      <c r="B21" s="154"/>
      <c r="C21" s="221" t="n">
        <v>19930</v>
      </c>
      <c r="D21" s="221" t="n">
        <v>18324</v>
      </c>
      <c r="E21" s="221" t="n">
        <v>1323</v>
      </c>
      <c r="F21" s="222" t="n">
        <v>145</v>
      </c>
      <c r="G21" s="181"/>
    </row>
    <row r="22" customFormat="false" ht="12.75" hidden="false" customHeight="false" outlineLevel="0" collapsed="false">
      <c r="A22" s="154" t="s">
        <v>437</v>
      </c>
      <c r="B22" s="154"/>
      <c r="C22" s="221" t="n">
        <v>17832</v>
      </c>
      <c r="D22" s="221" t="n">
        <v>11370</v>
      </c>
      <c r="E22" s="221" t="n">
        <v>2120</v>
      </c>
      <c r="F22" s="222" t="n">
        <v>1915</v>
      </c>
      <c r="G22" s="181"/>
    </row>
    <row r="23" customFormat="false" ht="14.25" hidden="false" customHeight="false" outlineLevel="0" collapsed="false">
      <c r="A23" s="154" t="s">
        <v>438</v>
      </c>
      <c r="B23" s="154"/>
      <c r="C23" s="221" t="n">
        <v>11323</v>
      </c>
      <c r="D23" s="221" t="n">
        <v>9570</v>
      </c>
      <c r="E23" s="221" t="n">
        <v>1400</v>
      </c>
      <c r="F23" s="222" t="n">
        <v>210</v>
      </c>
      <c r="G23" s="181"/>
    </row>
    <row r="24" customFormat="false" ht="12.75" hidden="false" customHeight="false" outlineLevel="0" collapsed="false">
      <c r="A24" s="154" t="s">
        <v>439</v>
      </c>
      <c r="B24" s="154"/>
      <c r="C24" s="221" t="n">
        <v>7452</v>
      </c>
      <c r="D24" s="221" t="n">
        <v>3518</v>
      </c>
      <c r="E24" s="221" t="n">
        <v>1285</v>
      </c>
      <c r="F24" s="222" t="s">
        <v>125</v>
      </c>
      <c r="G24" s="181"/>
    </row>
    <row r="25" customFormat="false" ht="12.75" hidden="false" customHeight="false" outlineLevel="0" collapsed="false">
      <c r="A25" s="154" t="s">
        <v>440</v>
      </c>
      <c r="B25" s="154"/>
      <c r="C25" s="221" t="n">
        <v>4410</v>
      </c>
      <c r="D25" s="221" t="n">
        <v>3330</v>
      </c>
      <c r="E25" s="221" t="n">
        <v>186</v>
      </c>
      <c r="F25" s="222" t="s">
        <v>125</v>
      </c>
      <c r="G25" s="181"/>
    </row>
    <row r="26" customFormat="false" ht="14.25" hidden="false" customHeight="false" outlineLevel="0" collapsed="false">
      <c r="A26" s="154" t="s">
        <v>441</v>
      </c>
      <c r="B26" s="154"/>
      <c r="C26" s="221" t="n">
        <v>2640</v>
      </c>
      <c r="D26" s="221" t="n">
        <v>2350</v>
      </c>
      <c r="E26" s="221" t="n">
        <v>46</v>
      </c>
      <c r="F26" s="222" t="n">
        <v>215</v>
      </c>
      <c r="G26" s="181"/>
    </row>
    <row r="27" customFormat="false" ht="11.25" hidden="false" customHeight="true" outlineLevel="0" collapsed="false">
      <c r="A27" s="1"/>
      <c r="B27" s="1"/>
      <c r="C27" s="1"/>
      <c r="D27" s="1"/>
      <c r="E27" s="1"/>
      <c r="F27" s="1"/>
      <c r="G27" s="181"/>
    </row>
    <row r="28" s="78" customFormat="true" ht="39.75" hidden="false" customHeight="true" outlineLevel="0" collapsed="false">
      <c r="A28" s="79" t="s">
        <v>442</v>
      </c>
      <c r="B28" s="79"/>
      <c r="C28" s="79"/>
      <c r="D28" s="79"/>
      <c r="E28" s="79"/>
      <c r="F28" s="79"/>
    </row>
    <row r="29" s="78" customFormat="true" ht="26.25" hidden="false" customHeight="true" outlineLevel="0" collapsed="false">
      <c r="A29" s="82" t="s">
        <v>443</v>
      </c>
      <c r="B29" s="82"/>
      <c r="C29" s="82"/>
      <c r="D29" s="82"/>
      <c r="E29" s="82"/>
      <c r="F29" s="82"/>
    </row>
    <row r="30" s="78" customFormat="true" ht="12.75" hidden="false" customHeight="false" outlineLevel="0" collapsed="false">
      <c r="A30" s="84"/>
    </row>
  </sheetData>
  <mergeCells count="16">
    <mergeCell ref="A9:B12"/>
    <mergeCell ref="C9:F9"/>
    <mergeCell ref="C10:C11"/>
    <mergeCell ref="D10:F10"/>
    <mergeCell ref="C12:F12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F2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2" style="0" width="12.7"/>
    <col collapsed="false" customWidth="true" hidden="false" outlineLevel="0" max="6" min="6" style="0" width="29.41"/>
  </cols>
  <sheetData>
    <row r="5" customFormat="false" ht="12.75" hidden="false" customHeight="false" outlineLevel="0" collapsed="false">
      <c r="A5" s="54" t="s">
        <v>444</v>
      </c>
      <c r="B5" s="233"/>
    </row>
    <row r="6" customFormat="false" ht="12.75" hidden="false" customHeight="false" outlineLevel="0" collapsed="false">
      <c r="A6" s="139" t="s">
        <v>359</v>
      </c>
      <c r="B6" s="139"/>
      <c r="C6" s="242"/>
    </row>
    <row r="7" customFormat="false" ht="12.75" hidden="false" customHeight="false" outlineLevel="0" collapsed="false">
      <c r="A7" s="56" t="s">
        <v>445</v>
      </c>
      <c r="B7" s="56"/>
      <c r="C7" s="242"/>
    </row>
    <row r="8" customFormat="false" ht="12.75" hidden="false" customHeight="false" outlineLevel="0" collapsed="false">
      <c r="A8" s="5" t="s">
        <v>361</v>
      </c>
      <c r="B8" s="5"/>
      <c r="C8" s="242"/>
    </row>
    <row r="9" customFormat="false" ht="22.5" hidden="false" customHeight="true" outlineLevel="0" collapsed="false">
      <c r="A9" s="243" t="s">
        <v>4</v>
      </c>
      <c r="B9" s="244" t="n">
        <v>2005</v>
      </c>
      <c r="C9" s="244" t="n">
        <v>2010</v>
      </c>
      <c r="D9" s="244" t="n">
        <v>2014</v>
      </c>
      <c r="E9" s="244" t="n">
        <v>2015</v>
      </c>
      <c r="F9" s="245" t="s">
        <v>5</v>
      </c>
    </row>
    <row r="10" customFormat="false" ht="8.1" hidden="false" customHeight="true" outlineLevel="0" collapsed="false">
      <c r="A10" s="246"/>
      <c r="B10" s="247"/>
      <c r="C10" s="247"/>
      <c r="D10" s="247"/>
      <c r="E10" s="247"/>
      <c r="F10" s="248"/>
    </row>
    <row r="11" customFormat="false" ht="12.75" hidden="false" customHeight="false" outlineLevel="0" collapsed="false">
      <c r="A11" s="249" t="s">
        <v>92</v>
      </c>
      <c r="B11" s="250" t="n">
        <v>2619</v>
      </c>
      <c r="C11" s="250" t="n">
        <v>2784</v>
      </c>
      <c r="D11" s="16" t="n">
        <v>2816</v>
      </c>
      <c r="E11" s="16" t="n">
        <v>2821</v>
      </c>
      <c r="F11" s="251" t="s">
        <v>93</v>
      </c>
    </row>
    <row r="12" customFormat="false" ht="12.75" hidden="false" customHeight="false" outlineLevel="0" collapsed="false">
      <c r="A12" s="96" t="s">
        <v>446</v>
      </c>
      <c r="B12" s="252"/>
      <c r="C12" s="252"/>
      <c r="D12" s="12"/>
      <c r="E12" s="12"/>
      <c r="F12" s="105" t="s">
        <v>447</v>
      </c>
    </row>
    <row r="13" customFormat="false" ht="12.75" hidden="false" customHeight="false" outlineLevel="0" collapsed="false">
      <c r="A13" s="1" t="s">
        <v>448</v>
      </c>
      <c r="B13" s="252" t="n">
        <v>1965</v>
      </c>
      <c r="C13" s="252" t="n">
        <v>2190</v>
      </c>
      <c r="D13" s="12" t="n">
        <v>2195</v>
      </c>
      <c r="E13" s="12" t="n">
        <v>2191</v>
      </c>
      <c r="F13" s="253" t="s">
        <v>449</v>
      </c>
    </row>
    <row r="14" customFormat="false" ht="12.75" hidden="false" customHeight="false" outlineLevel="0" collapsed="false">
      <c r="A14" s="1" t="s">
        <v>450</v>
      </c>
      <c r="B14" s="252" t="n">
        <v>406</v>
      </c>
      <c r="C14" s="252" t="n">
        <v>352</v>
      </c>
      <c r="D14" s="12" t="n">
        <v>369</v>
      </c>
      <c r="E14" s="12" t="n">
        <v>373</v>
      </c>
      <c r="F14" s="254" t="s">
        <v>451</v>
      </c>
    </row>
    <row r="15" customFormat="false" ht="12.75" hidden="false" customHeight="false" outlineLevel="0" collapsed="false">
      <c r="A15" s="1" t="s">
        <v>452</v>
      </c>
      <c r="B15" s="101" t="n">
        <v>167</v>
      </c>
      <c r="C15" s="101" t="n">
        <v>162</v>
      </c>
      <c r="D15" s="12" t="n">
        <v>169</v>
      </c>
      <c r="E15" s="12" t="n">
        <v>173</v>
      </c>
      <c r="F15" s="254" t="s">
        <v>453</v>
      </c>
    </row>
    <row r="16" customFormat="false" ht="12.75" hidden="false" customHeight="false" outlineLevel="0" collapsed="false">
      <c r="A16" s="1" t="s">
        <v>454</v>
      </c>
      <c r="B16" s="101" t="n">
        <v>32</v>
      </c>
      <c r="C16" s="101" t="n">
        <v>33</v>
      </c>
      <c r="D16" s="12" t="n">
        <v>36</v>
      </c>
      <c r="E16" s="12" t="n">
        <v>37</v>
      </c>
      <c r="F16" s="254" t="s">
        <v>455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5" min="2" style="0" width="10.71"/>
    <col collapsed="false" customWidth="true" hidden="false" outlineLevel="0" max="6" min="6" style="0" width="38.7"/>
    <col collapsed="false" customWidth="true" hidden="false" outlineLevel="0" max="7" min="7" style="0" width="13.28"/>
  </cols>
  <sheetData>
    <row r="5" customFormat="false" ht="14.25" hidden="false" customHeight="false" outlineLevel="0" collapsed="false">
      <c r="A5" s="54" t="s">
        <v>456</v>
      </c>
      <c r="B5" s="3"/>
      <c r="C5" s="3"/>
      <c r="D5" s="3"/>
      <c r="E5" s="3"/>
      <c r="F5" s="3"/>
    </row>
    <row r="6" s="255" customFormat="true" ht="15" hidden="false" customHeight="true" outlineLevel="0" collapsed="false">
      <c r="A6" s="4" t="s">
        <v>457</v>
      </c>
      <c r="B6" s="3"/>
      <c r="C6" s="3"/>
      <c r="D6" s="3"/>
      <c r="E6" s="3"/>
      <c r="F6" s="3"/>
      <c r="G6" s="3"/>
    </row>
    <row r="7" customFormat="false" ht="15.95" hidden="false" customHeight="true" outlineLevel="0" collapsed="false">
      <c r="A7" s="6" t="s">
        <v>4</v>
      </c>
      <c r="B7" s="10" t="n">
        <v>2005</v>
      </c>
      <c r="C7" s="10" t="n">
        <v>2010</v>
      </c>
      <c r="D7" s="10" t="n">
        <v>2014</v>
      </c>
      <c r="E7" s="10" t="n">
        <v>2015</v>
      </c>
      <c r="F7" s="9" t="s">
        <v>5</v>
      </c>
    </row>
    <row r="8" customFormat="false" ht="8.25" hidden="false" customHeight="true" outlineLevel="0" collapsed="false">
      <c r="A8" s="6"/>
      <c r="B8" s="10"/>
      <c r="C8" s="10"/>
      <c r="D8" s="10"/>
      <c r="E8" s="10"/>
      <c r="F8" s="9"/>
    </row>
    <row r="9" customFormat="false" ht="8.1" hidden="false" customHeight="true" outlineLevel="0" collapsed="false">
      <c r="A9" s="12"/>
      <c r="B9" s="57"/>
      <c r="C9" s="57"/>
      <c r="D9" s="57"/>
      <c r="E9" s="57"/>
      <c r="F9" s="15"/>
    </row>
    <row r="10" customFormat="false" ht="12.75" hidden="false" customHeight="false" outlineLevel="0" collapsed="false">
      <c r="A10" s="12" t="s">
        <v>458</v>
      </c>
      <c r="B10" s="57" t="n">
        <v>89</v>
      </c>
      <c r="C10" s="57" t="n">
        <v>118</v>
      </c>
      <c r="D10" s="12" t="n">
        <v>123</v>
      </c>
      <c r="E10" s="12" t="n">
        <v>98</v>
      </c>
      <c r="F10" s="35" t="s">
        <v>459</v>
      </c>
    </row>
    <row r="11" customFormat="false" ht="12.75" hidden="false" customHeight="false" outlineLevel="0" collapsed="false">
      <c r="A11" s="22" t="s">
        <v>460</v>
      </c>
      <c r="B11" s="256" t="n">
        <v>2198</v>
      </c>
      <c r="C11" s="256" t="n">
        <v>1823</v>
      </c>
      <c r="D11" s="12" t="n">
        <v>2214</v>
      </c>
      <c r="E11" s="12" t="n">
        <v>1580</v>
      </c>
      <c r="F11" s="257" t="s">
        <v>461</v>
      </c>
    </row>
    <row r="12" customFormat="false" ht="14.25" hidden="false" customHeight="false" outlineLevel="0" collapsed="false">
      <c r="A12" s="258" t="s">
        <v>462</v>
      </c>
      <c r="B12" s="115"/>
      <c r="C12" s="115"/>
      <c r="D12" s="12"/>
      <c r="E12" s="12"/>
      <c r="F12" s="257" t="s">
        <v>463</v>
      </c>
    </row>
    <row r="13" customFormat="false" ht="12.75" hidden="false" customHeight="false" outlineLevel="0" collapsed="false">
      <c r="A13" s="27" t="s">
        <v>464</v>
      </c>
      <c r="B13" s="256" t="n">
        <v>22141</v>
      </c>
      <c r="C13" s="256" t="n">
        <v>21828</v>
      </c>
      <c r="D13" s="12" t="n">
        <v>3395</v>
      </c>
      <c r="E13" s="12" t="n">
        <v>3840</v>
      </c>
      <c r="F13" s="36" t="s">
        <v>465</v>
      </c>
    </row>
    <row r="14" s="255" customFormat="true" ht="14.25" hidden="false" customHeight="false" outlineLevel="0" collapsed="false">
      <c r="A14" s="12" t="s">
        <v>466</v>
      </c>
      <c r="B14" s="115"/>
      <c r="C14" s="115"/>
      <c r="D14" s="12"/>
      <c r="E14" s="12"/>
      <c r="F14" s="257" t="s">
        <v>467</v>
      </c>
    </row>
    <row r="15" s="255" customFormat="true" ht="12.75" hidden="false" customHeight="false" outlineLevel="0" collapsed="false">
      <c r="A15" s="27" t="s">
        <v>468</v>
      </c>
      <c r="B15" s="256" t="n">
        <v>1</v>
      </c>
      <c r="C15" s="256" t="n">
        <v>3</v>
      </c>
      <c r="D15" s="12" t="n">
        <v>22</v>
      </c>
      <c r="E15" s="259" t="s">
        <v>125</v>
      </c>
      <c r="F15" s="36" t="s">
        <v>469</v>
      </c>
      <c r="G15" s="260"/>
    </row>
    <row r="16" customFormat="false" ht="12.75" hidden="false" customHeight="false" outlineLevel="0" collapsed="false">
      <c r="A16" s="22" t="s">
        <v>470</v>
      </c>
      <c r="B16" s="256"/>
      <c r="C16" s="256"/>
      <c r="D16" s="12"/>
      <c r="E16" s="12"/>
      <c r="F16" s="257" t="s">
        <v>471</v>
      </c>
    </row>
    <row r="17" customFormat="false" ht="12.75" hidden="false" customHeight="false" outlineLevel="0" collapsed="false">
      <c r="A17" s="27" t="s">
        <v>472</v>
      </c>
      <c r="B17" s="256" t="n">
        <v>161</v>
      </c>
      <c r="C17" s="256" t="n">
        <v>175</v>
      </c>
      <c r="D17" s="12" t="n">
        <v>82</v>
      </c>
      <c r="E17" s="12" t="n">
        <v>125</v>
      </c>
      <c r="F17" s="36" t="s">
        <v>473</v>
      </c>
    </row>
    <row r="18" customFormat="false" ht="12.75" hidden="false" customHeight="false" outlineLevel="0" collapsed="false">
      <c r="A18" s="27" t="s">
        <v>474</v>
      </c>
      <c r="B18" s="256" t="n">
        <v>2</v>
      </c>
      <c r="C18" s="239" t="s">
        <v>125</v>
      </c>
      <c r="D18" s="259" t="s">
        <v>125</v>
      </c>
      <c r="E18" s="259" t="s">
        <v>125</v>
      </c>
      <c r="F18" s="36" t="s">
        <v>475</v>
      </c>
    </row>
    <row r="19" customFormat="false" ht="10.5" hidden="false" customHeight="true" outlineLevel="0" collapsed="false">
      <c r="A19" s="64"/>
      <c r="B19" s="261"/>
      <c r="C19" s="262"/>
      <c r="D19" s="263"/>
      <c r="E19" s="135"/>
      <c r="F19" s="264"/>
    </row>
    <row r="20" customFormat="false" ht="12" hidden="false" customHeight="true" outlineLevel="0" collapsed="false">
      <c r="A20" s="79" t="s">
        <v>476</v>
      </c>
      <c r="B20" s="79"/>
      <c r="C20" s="79"/>
      <c r="D20" s="79"/>
      <c r="E20" s="79"/>
      <c r="F20" s="79"/>
    </row>
    <row r="21" customFormat="false" ht="12.75" hidden="false" customHeight="false" outlineLevel="0" collapsed="false">
      <c r="A21" s="107" t="s">
        <v>477</v>
      </c>
      <c r="B21" s="265"/>
      <c r="C21" s="265"/>
      <c r="D21" s="265"/>
      <c r="E21" s="265"/>
      <c r="F21" s="265"/>
    </row>
  </sheetData>
  <mergeCells count="7">
    <mergeCell ref="A7:A8"/>
    <mergeCell ref="B7:B8"/>
    <mergeCell ref="C7:C8"/>
    <mergeCell ref="D7:D8"/>
    <mergeCell ref="E7:E8"/>
    <mergeCell ref="F7:F8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3.7"/>
    <col collapsed="false" customWidth="true" hidden="false" outlineLevel="0" max="3" min="3" style="1" width="14.56"/>
    <col collapsed="false" customWidth="true" hidden="false" outlineLevel="0" max="4" min="4" style="1" width="17.7"/>
    <col collapsed="false" customWidth="true" hidden="false" outlineLevel="0" max="5" min="5" style="1" width="18.14"/>
    <col collapsed="false" customWidth="true" hidden="false" outlineLevel="0" max="7" min="6" style="1" width="15.7"/>
    <col collapsed="false" customWidth="true" hidden="false" outlineLevel="0" max="8" min="8" style="1" width="18.7"/>
    <col collapsed="false" customWidth="true" hidden="false" outlineLevel="0" max="9" min="9" style="1" width="39.99"/>
    <col collapsed="false" customWidth="false" hidden="false" outlineLevel="0" max="257" min="10" style="1" width="9.14"/>
  </cols>
  <sheetData>
    <row r="5" customFormat="false" ht="14.25" hidden="false" customHeight="false" outlineLevel="0" collapsed="false">
      <c r="A5" s="54" t="s">
        <v>478</v>
      </c>
    </row>
    <row r="6" customFormat="false" ht="14.25" hidden="false" customHeight="false" outlineLevel="0" collapsed="false">
      <c r="A6" s="56" t="s">
        <v>479</v>
      </c>
    </row>
    <row r="7" customFormat="false" ht="31.5" hidden="false" customHeight="true" outlineLevel="0" collapsed="false">
      <c r="A7" s="86" t="s">
        <v>4</v>
      </c>
      <c r="B7" s="87" t="s">
        <v>480</v>
      </c>
      <c r="C7" s="87"/>
      <c r="D7" s="87"/>
      <c r="E7" s="87"/>
      <c r="F7" s="87"/>
      <c r="G7" s="87"/>
      <c r="H7" s="87" t="s">
        <v>481</v>
      </c>
      <c r="I7" s="88" t="s">
        <v>5</v>
      </c>
    </row>
    <row r="8" customFormat="false" ht="29.25" hidden="false" customHeight="true" outlineLevel="0" collapsed="false">
      <c r="A8" s="86"/>
      <c r="B8" s="87" t="s">
        <v>482</v>
      </c>
      <c r="C8" s="87" t="s">
        <v>483</v>
      </c>
      <c r="D8" s="87" t="s">
        <v>484</v>
      </c>
      <c r="E8" s="87"/>
      <c r="F8" s="87" t="s">
        <v>485</v>
      </c>
      <c r="G8" s="87" t="s">
        <v>486</v>
      </c>
      <c r="H8" s="87"/>
      <c r="I8" s="88"/>
    </row>
    <row r="9" customFormat="false" ht="41.25" hidden="false" customHeight="true" outlineLevel="0" collapsed="false">
      <c r="A9" s="86"/>
      <c r="B9" s="87"/>
      <c r="C9" s="87"/>
      <c r="D9" s="87" t="s">
        <v>387</v>
      </c>
      <c r="E9" s="87" t="s">
        <v>487</v>
      </c>
      <c r="F9" s="87"/>
      <c r="G9" s="87"/>
      <c r="H9" s="87"/>
      <c r="I9" s="88"/>
    </row>
    <row r="10" customFormat="false" ht="15.95" hidden="false" customHeight="true" outlineLevel="0" collapsed="false">
      <c r="A10" s="86"/>
      <c r="B10" s="89" t="s">
        <v>488</v>
      </c>
      <c r="C10" s="89"/>
      <c r="D10" s="89"/>
      <c r="E10" s="89"/>
      <c r="F10" s="89"/>
      <c r="G10" s="89"/>
      <c r="H10" s="89"/>
      <c r="I10" s="88"/>
    </row>
    <row r="11" customFormat="false" ht="8.1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I11" s="92"/>
    </row>
    <row r="12" s="1" customFormat="true" ht="12.75" hidden="false" customHeight="false" outlineLevel="0" collapsed="false">
      <c r="A12" s="109" t="s">
        <v>92</v>
      </c>
      <c r="B12" s="266" t="n">
        <v>1579.5</v>
      </c>
      <c r="C12" s="267" t="n">
        <v>445.3</v>
      </c>
      <c r="D12" s="267" t="n">
        <v>68.9</v>
      </c>
      <c r="E12" s="266" t="n">
        <v>46.3</v>
      </c>
      <c r="F12" s="110" t="n">
        <v>1013.2</v>
      </c>
      <c r="G12" s="266" t="n">
        <v>52.1</v>
      </c>
      <c r="H12" s="268" t="n">
        <v>3839.9</v>
      </c>
      <c r="I12" s="21" t="s">
        <v>93</v>
      </c>
    </row>
    <row r="13" customFormat="false" ht="12.75" hidden="false" customHeight="false" outlineLevel="0" collapsed="false">
      <c r="A13" s="103" t="s">
        <v>446</v>
      </c>
      <c r="B13" s="114"/>
      <c r="C13" s="114"/>
      <c r="D13" s="114"/>
      <c r="E13" s="114"/>
      <c r="F13" s="114"/>
      <c r="G13" s="114"/>
      <c r="H13" s="114"/>
      <c r="I13" s="30" t="s">
        <v>447</v>
      </c>
    </row>
    <row r="14" customFormat="false" ht="12.75" hidden="false" customHeight="false" outlineLevel="0" collapsed="false">
      <c r="A14" s="117" t="s">
        <v>489</v>
      </c>
      <c r="B14" s="114"/>
      <c r="C14" s="114"/>
      <c r="D14" s="114"/>
      <c r="E14" s="114"/>
      <c r="F14" s="114"/>
      <c r="G14" s="114"/>
      <c r="H14" s="114"/>
      <c r="I14" s="26" t="s">
        <v>490</v>
      </c>
    </row>
    <row r="15" customFormat="false" ht="12.75" hidden="false" customHeight="false" outlineLevel="0" collapsed="false">
      <c r="A15" s="103" t="s">
        <v>491</v>
      </c>
      <c r="B15" s="269" t="n">
        <v>64.5</v>
      </c>
      <c r="C15" s="269" t="n">
        <v>0.1</v>
      </c>
      <c r="D15" s="269" t="n">
        <v>35.2</v>
      </c>
      <c r="E15" s="269" t="n">
        <v>35.2</v>
      </c>
      <c r="F15" s="114" t="n">
        <v>26.9</v>
      </c>
      <c r="G15" s="269" t="n">
        <v>2.3</v>
      </c>
      <c r="H15" s="270" t="n">
        <v>3740.9</v>
      </c>
      <c r="I15" s="30" t="s">
        <v>492</v>
      </c>
    </row>
    <row r="16" customFormat="false" ht="12.75" hidden="false" customHeight="false" outlineLevel="0" collapsed="false">
      <c r="A16" s="117" t="s">
        <v>493</v>
      </c>
      <c r="B16" s="114" t="n">
        <v>48.1</v>
      </c>
      <c r="C16" s="271" t="s">
        <v>125</v>
      </c>
      <c r="D16" s="271" t="s">
        <v>125</v>
      </c>
      <c r="E16" s="271" t="s">
        <v>125</v>
      </c>
      <c r="F16" s="114" t="n">
        <v>47.7</v>
      </c>
      <c r="G16" s="114" t="n">
        <v>0.4</v>
      </c>
      <c r="H16" s="114" t="s">
        <v>125</v>
      </c>
      <c r="I16" s="26" t="s">
        <v>494</v>
      </c>
    </row>
    <row r="17" customFormat="false" ht="12.75" hidden="false" customHeight="false" outlineLevel="0" collapsed="false">
      <c r="A17" s="117" t="s">
        <v>495</v>
      </c>
      <c r="B17" s="114"/>
      <c r="C17" s="114"/>
      <c r="D17" s="114"/>
      <c r="E17" s="114"/>
      <c r="F17" s="114"/>
      <c r="G17" s="114"/>
      <c r="H17" s="114"/>
      <c r="I17" s="272" t="s">
        <v>496</v>
      </c>
    </row>
    <row r="18" customFormat="false" ht="12.75" hidden="false" customHeight="false" outlineLevel="0" collapsed="false">
      <c r="A18" s="103" t="s">
        <v>497</v>
      </c>
      <c r="B18" s="114"/>
      <c r="C18" s="114"/>
      <c r="D18" s="114"/>
      <c r="E18" s="114"/>
      <c r="F18" s="114"/>
      <c r="G18" s="114"/>
      <c r="H18" s="114"/>
      <c r="I18" s="29" t="s">
        <v>498</v>
      </c>
    </row>
    <row r="19" customFormat="false" ht="12.75" hidden="false" customHeight="false" outlineLevel="0" collapsed="false">
      <c r="A19" s="103" t="s">
        <v>499</v>
      </c>
      <c r="B19" s="269" t="n">
        <v>5.7</v>
      </c>
      <c r="C19" s="271" t="s">
        <v>125</v>
      </c>
      <c r="D19" s="271" t="s">
        <v>125</v>
      </c>
      <c r="E19" s="271" t="s">
        <v>125</v>
      </c>
      <c r="F19" s="114" t="n">
        <v>5.7</v>
      </c>
      <c r="G19" s="271" t="s">
        <v>125</v>
      </c>
      <c r="H19" s="273" t="s">
        <v>125</v>
      </c>
      <c r="I19" s="29" t="s">
        <v>500</v>
      </c>
    </row>
    <row r="20" customFormat="false" ht="12.75" hidden="false" customHeight="false" outlineLevel="0" collapsed="false">
      <c r="A20" s="117" t="s">
        <v>501</v>
      </c>
      <c r="B20" s="269" t="n">
        <v>20.5</v>
      </c>
      <c r="C20" s="271" t="s">
        <v>125</v>
      </c>
      <c r="D20" s="271" t="s">
        <v>125</v>
      </c>
      <c r="E20" s="271" t="s">
        <v>125</v>
      </c>
      <c r="F20" s="114" t="n">
        <v>19.6</v>
      </c>
      <c r="G20" s="269" t="n">
        <v>0.9</v>
      </c>
      <c r="H20" s="273" t="s">
        <v>125</v>
      </c>
      <c r="I20" s="26" t="s">
        <v>502</v>
      </c>
    </row>
    <row r="21" customFormat="false" ht="8.1" hidden="false" customHeight="true" outlineLevel="0" collapsed="false"/>
    <row r="22" customFormat="false" ht="14.25" hidden="false" customHeight="true" outlineLevel="0" collapsed="false">
      <c r="A22" s="106" t="s">
        <v>503</v>
      </c>
    </row>
    <row r="23" customFormat="false" ht="13.5" hidden="false" customHeight="true" outlineLevel="0" collapsed="false">
      <c r="A23" s="107" t="s">
        <v>504</v>
      </c>
    </row>
    <row r="26" customFormat="false" ht="12.75" hidden="false" customHeight="false" outlineLevel="0" collapsed="false">
      <c r="G26" s="274"/>
    </row>
  </sheetData>
  <mergeCells count="10">
    <mergeCell ref="A7:A10"/>
    <mergeCell ref="B7:G7"/>
    <mergeCell ref="H7:H9"/>
    <mergeCell ref="I7:I10"/>
    <mergeCell ref="B8:B9"/>
    <mergeCell ref="C8:C9"/>
    <mergeCell ref="D8:E8"/>
    <mergeCell ref="F8:F9"/>
    <mergeCell ref="G8:G9"/>
    <mergeCell ref="B10:H1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57.28"/>
    <col collapsed="false" customWidth="false" hidden="false" outlineLevel="0" max="257" min="7" style="1" width="9.14"/>
  </cols>
  <sheetData>
    <row r="5" customFormat="false" ht="14.25" hidden="false" customHeight="false" outlineLevel="0" collapsed="false">
      <c r="A5" s="54" t="s">
        <v>505</v>
      </c>
    </row>
    <row r="6" customFormat="false" ht="14.25" hidden="false" customHeight="false" outlineLevel="0" collapsed="false">
      <c r="A6" s="56" t="s">
        <v>506</v>
      </c>
    </row>
    <row r="7" customFormat="false" ht="15.95" hidden="false" customHeight="true" outlineLevel="0" collapsed="false">
      <c r="A7" s="86" t="s">
        <v>4</v>
      </c>
      <c r="B7" s="87" t="n">
        <v>2005</v>
      </c>
      <c r="C7" s="87" t="n">
        <v>2010</v>
      </c>
      <c r="D7" s="275" t="n">
        <v>2014</v>
      </c>
      <c r="E7" s="87" t="n">
        <v>2015</v>
      </c>
      <c r="F7" s="88" t="s">
        <v>5</v>
      </c>
    </row>
    <row r="8" customFormat="false" ht="15.95" hidden="false" customHeight="true" outlineLevel="0" collapsed="false">
      <c r="A8" s="86"/>
      <c r="B8" s="276" t="s">
        <v>507</v>
      </c>
      <c r="C8" s="276"/>
      <c r="D8" s="276"/>
      <c r="E8" s="276"/>
      <c r="F8" s="88"/>
    </row>
    <row r="9" customFormat="false" ht="8.1" hidden="false" customHeight="true" outlineLevel="0" collapsed="false">
      <c r="A9" s="277"/>
      <c r="B9" s="278"/>
      <c r="C9" s="278"/>
      <c r="D9" s="279"/>
      <c r="E9" s="278"/>
      <c r="F9" s="166"/>
    </row>
    <row r="10" customFormat="false" ht="12.75" hidden="false" customHeight="false" outlineLevel="0" collapsed="false">
      <c r="A10" s="148" t="s">
        <v>508</v>
      </c>
      <c r="B10" s="110" t="n">
        <v>232914.8</v>
      </c>
      <c r="C10" s="110" t="n">
        <v>835580</v>
      </c>
      <c r="D10" s="280" t="n">
        <v>760724.1</v>
      </c>
      <c r="E10" s="280" t="n">
        <v>847046.1</v>
      </c>
      <c r="F10" s="113" t="s">
        <v>509</v>
      </c>
    </row>
    <row r="11" customFormat="false" ht="12.75" hidden="false" customHeight="false" outlineLevel="0" collapsed="false">
      <c r="A11" s="151" t="s">
        <v>446</v>
      </c>
      <c r="B11" s="114"/>
      <c r="C11" s="114"/>
      <c r="D11" s="129"/>
      <c r="E11" s="129"/>
      <c r="F11" s="105" t="s">
        <v>447</v>
      </c>
    </row>
    <row r="12" customFormat="false" ht="12.75" hidden="false" customHeight="false" outlineLevel="0" collapsed="false">
      <c r="A12" s="60" t="s">
        <v>510</v>
      </c>
      <c r="B12" s="114" t="n">
        <v>34232.6</v>
      </c>
      <c r="C12" s="114" t="n">
        <v>111130.5</v>
      </c>
      <c r="D12" s="115" t="n">
        <v>371990.8</v>
      </c>
      <c r="E12" s="115" t="n">
        <v>275382.4</v>
      </c>
      <c r="F12" s="118" t="s">
        <v>511</v>
      </c>
    </row>
    <row r="13" customFormat="false" ht="12.75" hidden="false" customHeight="false" outlineLevel="0" collapsed="false">
      <c r="B13" s="114"/>
      <c r="C13" s="114"/>
      <c r="D13" s="115"/>
      <c r="E13" s="115"/>
      <c r="F13" s="105" t="s">
        <v>512</v>
      </c>
    </row>
    <row r="14" customFormat="false" ht="12.75" hidden="false" customHeight="false" outlineLevel="0" collapsed="false">
      <c r="A14" s="151" t="s">
        <v>513</v>
      </c>
      <c r="B14" s="114"/>
      <c r="C14" s="114"/>
      <c r="D14" s="115"/>
      <c r="E14" s="115"/>
      <c r="F14" s="102" t="s">
        <v>514</v>
      </c>
    </row>
    <row r="15" customFormat="false" ht="12.75" hidden="false" customHeight="false" outlineLevel="0" collapsed="false">
      <c r="A15" s="152" t="s">
        <v>515</v>
      </c>
      <c r="B15" s="114" t="n">
        <v>27326.3</v>
      </c>
      <c r="C15" s="114" t="n">
        <v>25337.9</v>
      </c>
      <c r="D15" s="115" t="n">
        <v>91668</v>
      </c>
      <c r="E15" s="115" t="n">
        <v>74378.5</v>
      </c>
      <c r="F15" s="102" t="s">
        <v>516</v>
      </c>
    </row>
    <row r="16" customFormat="false" ht="12.75" hidden="false" customHeight="false" outlineLevel="0" collapsed="false">
      <c r="A16" s="60" t="s">
        <v>517</v>
      </c>
      <c r="B16" s="114" t="n">
        <v>162428</v>
      </c>
      <c r="C16" s="114" t="n">
        <v>472468.7</v>
      </c>
      <c r="D16" s="115" t="n">
        <v>290964.6</v>
      </c>
      <c r="E16" s="115" t="n">
        <v>503298.6</v>
      </c>
      <c r="F16" s="118" t="s">
        <v>518</v>
      </c>
    </row>
    <row r="17" customFormat="false" ht="12.75" hidden="false" customHeight="false" outlineLevel="0" collapsed="false">
      <c r="A17" s="152" t="s">
        <v>519</v>
      </c>
      <c r="B17" s="114"/>
      <c r="C17" s="114"/>
      <c r="D17" s="115"/>
      <c r="E17" s="115"/>
      <c r="F17" s="102" t="s">
        <v>520</v>
      </c>
    </row>
    <row r="18" customFormat="false" ht="12.75" hidden="false" customHeight="false" outlineLevel="0" collapsed="false">
      <c r="A18" s="151" t="s">
        <v>521</v>
      </c>
      <c r="B18" s="114" t="n">
        <v>30449.5</v>
      </c>
      <c r="C18" s="114" t="n">
        <v>107888.6</v>
      </c>
      <c r="D18" s="115" t="n">
        <v>78603.1</v>
      </c>
      <c r="E18" s="115" t="n">
        <v>181992.8</v>
      </c>
      <c r="F18" s="105" t="s">
        <v>522</v>
      </c>
    </row>
    <row r="19" customFormat="false" ht="12.75" hidden="false" customHeight="false" outlineLevel="0" collapsed="false">
      <c r="B19" s="114"/>
      <c r="C19" s="114"/>
      <c r="D19" s="115"/>
      <c r="E19" s="115"/>
      <c r="F19" s="105" t="s">
        <v>523</v>
      </c>
    </row>
    <row r="20" customFormat="false" ht="12.75" hidden="false" customHeight="false" outlineLevel="0" collapsed="false">
      <c r="A20" s="151" t="s">
        <v>524</v>
      </c>
      <c r="B20" s="114" t="n">
        <v>115777</v>
      </c>
      <c r="C20" s="114" t="n">
        <v>352265.5</v>
      </c>
      <c r="D20" s="115" t="n">
        <v>205479.2</v>
      </c>
      <c r="E20" s="115" t="n">
        <v>305022.3</v>
      </c>
      <c r="F20" s="102" t="s">
        <v>525</v>
      </c>
    </row>
    <row r="21" customFormat="false" ht="12.75" hidden="false" customHeight="false" outlineLevel="0" collapsed="false">
      <c r="A21" s="154" t="s">
        <v>526</v>
      </c>
      <c r="B21" s="114"/>
      <c r="C21" s="114"/>
      <c r="D21" s="115"/>
      <c r="E21" s="115"/>
      <c r="F21" s="121" t="s">
        <v>527</v>
      </c>
    </row>
    <row r="22" customFormat="false" ht="12.75" hidden="false" customHeight="false" outlineLevel="0" collapsed="false">
      <c r="A22" s="151" t="s">
        <v>528</v>
      </c>
      <c r="B22" s="114" t="n">
        <v>27708.1</v>
      </c>
      <c r="C22" s="114" t="n">
        <v>239990.9</v>
      </c>
      <c r="D22" s="115" t="n">
        <v>61741.8</v>
      </c>
      <c r="E22" s="115" t="n">
        <v>54183.9</v>
      </c>
      <c r="F22" s="105" t="s">
        <v>529</v>
      </c>
    </row>
    <row r="23" customFormat="false" ht="12.75" hidden="false" customHeight="false" outlineLevel="0" collapsed="false">
      <c r="A23" s="152" t="s">
        <v>519</v>
      </c>
      <c r="B23" s="114"/>
      <c r="C23" s="114"/>
      <c r="D23" s="115"/>
      <c r="E23" s="115"/>
      <c r="F23" s="102" t="s">
        <v>520</v>
      </c>
    </row>
    <row r="24" customFormat="false" ht="14.25" hidden="false" customHeight="false" outlineLevel="0" collapsed="false">
      <c r="A24" s="151" t="s">
        <v>530</v>
      </c>
      <c r="B24" s="114" t="n">
        <v>3779.5</v>
      </c>
      <c r="C24" s="114" t="n">
        <v>4994.8</v>
      </c>
      <c r="D24" s="115" t="n">
        <v>3856.4</v>
      </c>
      <c r="E24" s="115" t="n">
        <v>10663</v>
      </c>
      <c r="F24" s="105" t="s">
        <v>531</v>
      </c>
    </row>
    <row r="25" customFormat="false" ht="12.75" hidden="false" customHeight="false" outlineLevel="0" collapsed="false">
      <c r="A25" s="152" t="s">
        <v>532</v>
      </c>
      <c r="B25" s="114" t="n">
        <v>654.1</v>
      </c>
      <c r="C25" s="114" t="n">
        <v>1723.2</v>
      </c>
      <c r="D25" s="115" t="n">
        <v>1645.6</v>
      </c>
      <c r="E25" s="115" t="n">
        <v>4775.9</v>
      </c>
      <c r="F25" s="102" t="s">
        <v>533</v>
      </c>
    </row>
    <row r="26" customFormat="false" ht="14.25" hidden="false" customHeight="false" outlineLevel="0" collapsed="false">
      <c r="A26" s="151" t="s">
        <v>534</v>
      </c>
      <c r="B26" s="114" t="n">
        <v>18478.7</v>
      </c>
      <c r="C26" s="114" t="n">
        <v>164199</v>
      </c>
      <c r="D26" s="115" t="n">
        <v>24136.3</v>
      </c>
      <c r="E26" s="115" t="n">
        <v>40124.1</v>
      </c>
      <c r="F26" s="105" t="s">
        <v>535</v>
      </c>
    </row>
    <row r="27" customFormat="false" ht="12.75" hidden="false" customHeight="false" outlineLevel="0" collapsed="false">
      <c r="A27" s="151" t="s">
        <v>536</v>
      </c>
      <c r="B27" s="114"/>
      <c r="C27" s="114"/>
      <c r="D27" s="115"/>
      <c r="E27" s="115"/>
      <c r="F27" s="105" t="s">
        <v>537</v>
      </c>
    </row>
    <row r="28" customFormat="false" ht="12.75" hidden="false" customHeight="false" outlineLevel="0" collapsed="false">
      <c r="A28" s="152" t="s">
        <v>538</v>
      </c>
      <c r="B28" s="114" t="s">
        <v>125</v>
      </c>
      <c r="C28" s="114" t="n">
        <v>53263.7</v>
      </c>
      <c r="D28" s="115" t="n">
        <v>27994.1</v>
      </c>
      <c r="E28" s="115" t="n">
        <v>394.4</v>
      </c>
      <c r="F28" s="102" t="s">
        <v>539</v>
      </c>
    </row>
    <row r="29" customFormat="false" ht="12.75" hidden="false" customHeight="false" outlineLevel="0" collapsed="false">
      <c r="A29" s="1" t="s">
        <v>540</v>
      </c>
      <c r="B29" s="114" t="n">
        <v>1794</v>
      </c>
      <c r="C29" s="114" t="n">
        <v>1090</v>
      </c>
      <c r="D29" s="115" t="n">
        <v>15990.6</v>
      </c>
      <c r="E29" s="115" t="n">
        <v>6708.4</v>
      </c>
      <c r="F29" s="118" t="s">
        <v>541</v>
      </c>
    </row>
    <row r="30" customFormat="false" ht="12.75" hidden="false" customHeight="false" outlineLevel="0" collapsed="false">
      <c r="A30" s="154" t="s">
        <v>542</v>
      </c>
      <c r="B30" s="114" t="n">
        <v>2946.1</v>
      </c>
      <c r="C30" s="114" t="n">
        <v>672.8</v>
      </c>
      <c r="D30" s="115" t="n">
        <v>2524.6</v>
      </c>
      <c r="E30" s="115" t="n">
        <v>32.4</v>
      </c>
      <c r="F30" s="121" t="s">
        <v>543</v>
      </c>
    </row>
    <row r="31" customFormat="false" ht="12.75" hidden="false" customHeight="false" outlineLevel="0" collapsed="false">
      <c r="A31" s="34" t="s">
        <v>544</v>
      </c>
      <c r="B31" s="110" t="n">
        <v>50639.2</v>
      </c>
      <c r="C31" s="110" t="n">
        <v>242291</v>
      </c>
      <c r="D31" s="111" t="n">
        <v>160987.8</v>
      </c>
      <c r="E31" s="111" t="n">
        <v>209405.2</v>
      </c>
      <c r="F31" s="113" t="s">
        <v>545</v>
      </c>
    </row>
    <row r="32" customFormat="false" ht="12.75" hidden="false" customHeight="false" outlineLevel="0" collapsed="false">
      <c r="A32" s="96" t="s">
        <v>546</v>
      </c>
      <c r="B32" s="114"/>
      <c r="C32" s="114"/>
      <c r="D32" s="115"/>
      <c r="E32" s="115"/>
      <c r="F32" s="105" t="s">
        <v>547</v>
      </c>
    </row>
    <row r="33" customFormat="false" ht="12.75" hidden="false" customHeight="false" outlineLevel="0" collapsed="false">
      <c r="A33" s="1" t="s">
        <v>548</v>
      </c>
      <c r="B33" s="114" t="n">
        <v>28107.8</v>
      </c>
      <c r="C33" s="114" t="n">
        <v>110746.7</v>
      </c>
      <c r="D33" s="115" t="n">
        <v>52495.6</v>
      </c>
      <c r="E33" s="115" t="n">
        <v>93429.4</v>
      </c>
      <c r="F33" s="118" t="s">
        <v>549</v>
      </c>
    </row>
    <row r="34" customFormat="false" ht="12.75" hidden="false" customHeight="false" outlineLevel="0" collapsed="false">
      <c r="A34" s="1" t="s">
        <v>550</v>
      </c>
      <c r="B34" s="114" t="n">
        <v>6678</v>
      </c>
      <c r="C34" s="114" t="n">
        <v>103733.2</v>
      </c>
      <c r="D34" s="115" t="n">
        <v>25595.2</v>
      </c>
      <c r="E34" s="115" t="n">
        <v>21274.7</v>
      </c>
      <c r="F34" s="118" t="s">
        <v>551</v>
      </c>
    </row>
    <row r="35" customFormat="false" ht="12.75" hidden="false" customHeight="false" outlineLevel="0" collapsed="false">
      <c r="A35" s="1" t="s">
        <v>552</v>
      </c>
      <c r="B35" s="114" t="n">
        <v>4074.4</v>
      </c>
      <c r="C35" s="114" t="n">
        <v>2187.5</v>
      </c>
      <c r="D35" s="115" t="n">
        <v>2054</v>
      </c>
      <c r="E35" s="115" t="n">
        <v>5260.3</v>
      </c>
      <c r="F35" s="118" t="s">
        <v>553</v>
      </c>
    </row>
    <row r="36" customFormat="false" ht="12.75" hidden="false" customHeight="false" outlineLevel="0" collapsed="false">
      <c r="A36" s="1" t="s">
        <v>554</v>
      </c>
      <c r="B36" s="114" t="n">
        <v>362.9</v>
      </c>
      <c r="C36" s="114" t="n">
        <v>1348</v>
      </c>
      <c r="D36" s="115" t="n">
        <v>9500.3</v>
      </c>
      <c r="E36" s="115" t="n">
        <v>37610.4</v>
      </c>
      <c r="F36" s="118" t="s">
        <v>555</v>
      </c>
    </row>
    <row r="37" customFormat="false" ht="12.75" hidden="false" customHeight="false" outlineLevel="0" collapsed="false">
      <c r="A37" s="1" t="s">
        <v>556</v>
      </c>
      <c r="B37" s="114" t="n">
        <v>11416.1</v>
      </c>
      <c r="C37" s="114" t="n">
        <v>24275.6</v>
      </c>
      <c r="D37" s="115" t="n">
        <v>71342.7</v>
      </c>
      <c r="E37" s="115" t="n">
        <v>51830.4</v>
      </c>
      <c r="F37" s="118" t="s">
        <v>557</v>
      </c>
    </row>
    <row r="38" customFormat="false" ht="11.25" hidden="false" customHeight="true" outlineLevel="0" collapsed="false"/>
    <row r="39" customFormat="false" ht="14.25" hidden="false" customHeight="true" outlineLevel="0" collapsed="false">
      <c r="A39" s="79" t="s">
        <v>558</v>
      </c>
      <c r="B39" s="79"/>
      <c r="C39" s="79"/>
      <c r="D39" s="79"/>
      <c r="E39" s="79"/>
      <c r="F39" s="79"/>
    </row>
    <row r="40" customFormat="false" ht="14.25" hidden="false" customHeight="true" outlineLevel="0" collapsed="false">
      <c r="A40" s="82" t="s">
        <v>559</v>
      </c>
      <c r="B40" s="82"/>
      <c r="C40" s="82"/>
      <c r="D40" s="82"/>
      <c r="E40" s="82"/>
      <c r="F40" s="82"/>
    </row>
  </sheetData>
  <mergeCells count="5">
    <mergeCell ref="A7:A8"/>
    <mergeCell ref="F7:F8"/>
    <mergeCell ref="B8:E8"/>
    <mergeCell ref="A39:F39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28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5" customFormat="false" ht="14.25" hidden="false" customHeight="false" outlineLevel="0" collapsed="false">
      <c r="A5" s="54" t="s">
        <v>88</v>
      </c>
    </row>
    <row r="6" customFormat="false" ht="12.75" hidden="false" customHeight="false" outlineLevel="0" collapsed="false">
      <c r="A6" s="55" t="s">
        <v>89</v>
      </c>
      <c r="B6" s="55"/>
      <c r="C6" s="55"/>
      <c r="D6" s="55"/>
      <c r="E6" s="55"/>
      <c r="F6" s="55"/>
    </row>
    <row r="7" customFormat="false" ht="14.25" hidden="false" customHeight="false" outlineLevel="0" collapsed="false">
      <c r="A7" s="56" t="s">
        <v>90</v>
      </c>
    </row>
    <row r="8" customFormat="false" ht="15.95" hidden="false" customHeight="true" outlineLevel="0" collapsed="false">
      <c r="A8" s="6" t="s">
        <v>4</v>
      </c>
      <c r="B8" s="7" t="n">
        <v>2005</v>
      </c>
      <c r="C8" s="7" t="n">
        <v>2010</v>
      </c>
      <c r="D8" s="7" t="n">
        <v>2014</v>
      </c>
      <c r="E8" s="7" t="n">
        <v>2015</v>
      </c>
      <c r="F8" s="9" t="s">
        <v>5</v>
      </c>
    </row>
    <row r="9" customFormat="false" ht="15.95" hidden="false" customHeight="true" outlineLevel="0" collapsed="false">
      <c r="A9" s="6"/>
      <c r="B9" s="10" t="s">
        <v>91</v>
      </c>
      <c r="C9" s="10"/>
      <c r="D9" s="10"/>
      <c r="E9" s="10"/>
      <c r="F9" s="9"/>
    </row>
    <row r="10" customFormat="false" ht="8.1" hidden="false" customHeight="true" outlineLevel="0" collapsed="false">
      <c r="A10" s="12"/>
      <c r="B10" s="57"/>
      <c r="C10" s="57"/>
      <c r="D10" s="57"/>
      <c r="E10" s="57"/>
      <c r="F10" s="15"/>
    </row>
    <row r="11" s="1" customFormat="true" ht="12.75" hidden="false" customHeight="false" outlineLevel="0" collapsed="false">
      <c r="A11" s="16" t="s">
        <v>92</v>
      </c>
      <c r="B11" s="58" t="n">
        <v>667</v>
      </c>
      <c r="C11" s="58" t="n">
        <v>578</v>
      </c>
      <c r="D11" s="18" t="n">
        <v>279</v>
      </c>
      <c r="E11" s="18" t="n">
        <v>410</v>
      </c>
      <c r="F11" s="21" t="s">
        <v>93</v>
      </c>
    </row>
    <row r="12" s="1" customFormat="true" ht="18" hidden="false" customHeight="true" outlineLevel="0" collapsed="false">
      <c r="A12" s="59" t="s">
        <v>94</v>
      </c>
      <c r="B12" s="59"/>
      <c r="C12" s="59"/>
      <c r="D12" s="59"/>
      <c r="E12" s="59"/>
      <c r="F12" s="59"/>
      <c r="G12" s="60"/>
    </row>
    <row r="13" customFormat="false" ht="15.75" hidden="false" customHeight="true" outlineLevel="0" collapsed="false">
      <c r="A13" s="61" t="s">
        <v>95</v>
      </c>
      <c r="B13" s="61"/>
      <c r="C13" s="61"/>
      <c r="D13" s="61"/>
      <c r="E13" s="61"/>
      <c r="F13" s="61"/>
      <c r="G13" s="60"/>
    </row>
    <row r="14" customFormat="false" ht="12.75" hidden="false" customHeight="false" outlineLevel="0" collapsed="false">
      <c r="A14" s="62" t="s">
        <v>11</v>
      </c>
      <c r="B14" s="58" t="n">
        <v>353</v>
      </c>
      <c r="C14" s="58" t="n">
        <v>225</v>
      </c>
      <c r="D14" s="18" t="n">
        <v>210</v>
      </c>
      <c r="E14" s="18" t="n">
        <v>272</v>
      </c>
      <c r="F14" s="63" t="s">
        <v>12</v>
      </c>
    </row>
    <row r="15" customFormat="false" ht="12.75" hidden="false" customHeight="false" outlineLevel="0" collapsed="false">
      <c r="A15" s="64" t="s">
        <v>96</v>
      </c>
      <c r="B15" s="65"/>
      <c r="C15" s="65"/>
      <c r="D15" s="66"/>
      <c r="E15" s="66"/>
      <c r="F15" s="30" t="s">
        <v>97</v>
      </c>
    </row>
    <row r="16" customFormat="false" ht="12.75" hidden="false" customHeight="false" outlineLevel="0" collapsed="false">
      <c r="A16" s="67" t="s">
        <v>98</v>
      </c>
      <c r="B16" s="65" t="n">
        <v>4</v>
      </c>
      <c r="C16" s="65" t="n">
        <v>4</v>
      </c>
      <c r="D16" s="66" t="n">
        <v>20</v>
      </c>
      <c r="E16" s="66" t="n">
        <v>4</v>
      </c>
      <c r="F16" s="26" t="s">
        <v>99</v>
      </c>
    </row>
    <row r="17" customFormat="false" ht="12.75" hidden="false" customHeight="false" outlineLevel="0" collapsed="false">
      <c r="A17" s="68" t="s">
        <v>100</v>
      </c>
      <c r="B17" s="65" t="n">
        <v>103</v>
      </c>
      <c r="C17" s="65" t="n">
        <v>63</v>
      </c>
      <c r="D17" s="66" t="n">
        <v>88</v>
      </c>
      <c r="E17" s="66" t="n">
        <v>80</v>
      </c>
      <c r="F17" s="69" t="s">
        <v>101</v>
      </c>
    </row>
    <row r="18" customFormat="false" ht="12.75" hidden="false" customHeight="false" outlineLevel="0" collapsed="false">
      <c r="A18" s="68" t="s">
        <v>102</v>
      </c>
      <c r="B18" s="65" t="n">
        <v>206</v>
      </c>
      <c r="C18" s="65" t="n">
        <v>143</v>
      </c>
      <c r="D18" s="66" t="n">
        <v>86</v>
      </c>
      <c r="E18" s="66" t="n">
        <v>171</v>
      </c>
      <c r="F18" s="69" t="s">
        <v>103</v>
      </c>
    </row>
    <row r="19" customFormat="false" ht="12.75" hidden="false" customHeight="false" outlineLevel="0" collapsed="false">
      <c r="A19" s="67" t="s">
        <v>104</v>
      </c>
      <c r="B19" s="65" t="n">
        <v>5</v>
      </c>
      <c r="C19" s="65" t="n">
        <v>7</v>
      </c>
      <c r="D19" s="66" t="n">
        <v>12</v>
      </c>
      <c r="E19" s="66" t="n">
        <v>8</v>
      </c>
      <c r="F19" s="26" t="s">
        <v>105</v>
      </c>
    </row>
    <row r="20" customFormat="false" ht="12.75" hidden="false" customHeight="false" outlineLevel="0" collapsed="false">
      <c r="A20" s="70" t="s">
        <v>106</v>
      </c>
      <c r="B20" s="65" t="n">
        <v>35</v>
      </c>
      <c r="C20" s="65" t="n">
        <v>8</v>
      </c>
      <c r="D20" s="66" t="n">
        <v>4</v>
      </c>
      <c r="E20" s="66" t="n">
        <v>9</v>
      </c>
      <c r="F20" s="71" t="s">
        <v>107</v>
      </c>
    </row>
    <row r="21" customFormat="false" ht="12.75" hidden="false" customHeight="false" outlineLevel="0" collapsed="false">
      <c r="A21" s="16" t="s">
        <v>108</v>
      </c>
      <c r="B21" s="58" t="n">
        <v>270</v>
      </c>
      <c r="C21" s="58" t="n">
        <v>334</v>
      </c>
      <c r="D21" s="18" t="n">
        <v>34</v>
      </c>
      <c r="E21" s="18" t="n">
        <v>68</v>
      </c>
      <c r="F21" s="72" t="s">
        <v>109</v>
      </c>
    </row>
    <row r="22" customFormat="false" ht="12.75" hidden="false" customHeight="false" outlineLevel="0" collapsed="false">
      <c r="A22" s="16" t="s">
        <v>110</v>
      </c>
      <c r="B22" s="58" t="n">
        <v>44</v>
      </c>
      <c r="C22" s="58" t="n">
        <v>19</v>
      </c>
      <c r="D22" s="18" t="n">
        <v>35</v>
      </c>
      <c r="E22" s="18" t="n">
        <v>70</v>
      </c>
      <c r="F22" s="72" t="s">
        <v>111</v>
      </c>
    </row>
    <row r="23" customFormat="false" ht="18.75" hidden="false" customHeight="true" outlineLevel="0" collapsed="false">
      <c r="A23" s="59" t="s">
        <v>112</v>
      </c>
      <c r="B23" s="59"/>
      <c r="C23" s="59"/>
      <c r="D23" s="59"/>
      <c r="E23" s="59"/>
      <c r="F23" s="59"/>
    </row>
    <row r="24" customFormat="false" ht="15" hidden="false" customHeight="true" outlineLevel="0" collapsed="false">
      <c r="A24" s="73" t="s">
        <v>113</v>
      </c>
      <c r="B24" s="73"/>
      <c r="C24" s="73"/>
      <c r="D24" s="73"/>
      <c r="E24" s="73"/>
      <c r="F24" s="73"/>
    </row>
    <row r="25" customFormat="false" ht="12.75" hidden="false" customHeight="false" outlineLevel="0" collapsed="false">
      <c r="A25" s="74" t="s">
        <v>114</v>
      </c>
      <c r="B25" s="75"/>
      <c r="C25" s="75"/>
      <c r="D25" s="75"/>
      <c r="E25" s="75"/>
      <c r="F25" s="76" t="s">
        <v>115</v>
      </c>
    </row>
    <row r="26" customFormat="false" ht="12.75" hidden="false" customHeight="false" outlineLevel="0" collapsed="false">
      <c r="A26" s="12" t="s">
        <v>116</v>
      </c>
      <c r="B26" s="23" t="n">
        <v>447</v>
      </c>
      <c r="C26" s="23" t="n">
        <v>369</v>
      </c>
      <c r="D26" s="66" t="n">
        <v>181</v>
      </c>
      <c r="E26" s="66" t="n">
        <v>262</v>
      </c>
      <c r="F26" s="35" t="s">
        <v>117</v>
      </c>
    </row>
    <row r="27" customFormat="false" ht="12.75" hidden="false" customHeight="false" outlineLevel="0" collapsed="false">
      <c r="A27" s="12" t="s">
        <v>118</v>
      </c>
      <c r="B27" s="23" t="n">
        <v>80</v>
      </c>
      <c r="C27" s="23" t="n">
        <v>28</v>
      </c>
      <c r="D27" s="66" t="n">
        <v>14</v>
      </c>
      <c r="E27" s="66" t="n">
        <v>44</v>
      </c>
      <c r="F27" s="35" t="s">
        <v>119</v>
      </c>
    </row>
    <row r="28" customFormat="false" ht="12.75" hidden="false" customHeight="false" outlineLevel="0" collapsed="false">
      <c r="A28" s="12" t="s">
        <v>120</v>
      </c>
      <c r="B28" s="23" t="n">
        <v>6</v>
      </c>
      <c r="C28" s="23" t="n">
        <v>8</v>
      </c>
      <c r="D28" s="66" t="n">
        <v>28</v>
      </c>
      <c r="E28" s="66" t="n">
        <v>12</v>
      </c>
      <c r="F28" s="35" t="s">
        <v>121</v>
      </c>
    </row>
    <row r="29" customFormat="false" ht="12.75" hidden="false" customHeight="false" outlineLevel="0" collapsed="false">
      <c r="A29" s="12" t="s">
        <v>122</v>
      </c>
      <c r="B29" s="23" t="n">
        <v>40</v>
      </c>
      <c r="C29" s="23" t="n">
        <v>26</v>
      </c>
      <c r="D29" s="66" t="n">
        <v>32</v>
      </c>
      <c r="E29" s="66" t="n">
        <v>47</v>
      </c>
      <c r="F29" s="35" t="s">
        <v>123</v>
      </c>
    </row>
    <row r="30" customFormat="false" ht="12.75" hidden="false" customHeight="false" outlineLevel="0" collapsed="false">
      <c r="A30" s="12" t="s">
        <v>124</v>
      </c>
      <c r="B30" s="23" t="n">
        <v>1</v>
      </c>
      <c r="C30" s="23" t="s">
        <v>125</v>
      </c>
      <c r="D30" s="66" t="n">
        <v>2</v>
      </c>
      <c r="E30" s="23" t="s">
        <v>125</v>
      </c>
      <c r="F30" s="35" t="s">
        <v>126</v>
      </c>
    </row>
    <row r="31" customFormat="false" ht="12.75" hidden="false" customHeight="false" outlineLevel="0" collapsed="false">
      <c r="A31" s="12" t="s">
        <v>127</v>
      </c>
      <c r="B31" s="23" t="n">
        <v>93</v>
      </c>
      <c r="C31" s="23" t="n">
        <v>147</v>
      </c>
      <c r="D31" s="66" t="n">
        <v>22</v>
      </c>
      <c r="E31" s="66" t="n">
        <v>45</v>
      </c>
      <c r="F31" s="35" t="s">
        <v>128</v>
      </c>
    </row>
    <row r="32" customFormat="false" ht="8.1" hidden="false" customHeight="true" outlineLevel="0" collapsed="false">
      <c r="A32" s="3"/>
      <c r="B32" s="3"/>
      <c r="C32" s="3"/>
      <c r="D32" s="3"/>
      <c r="E32" s="3"/>
      <c r="F32" s="3"/>
    </row>
    <row r="33" s="78" customFormat="true" ht="12.75" hidden="false" customHeight="false" outlineLevel="0" collapsed="false">
      <c r="A33" s="77" t="s">
        <v>129</v>
      </c>
    </row>
    <row r="34" s="78" customFormat="true" ht="26.25" hidden="false" customHeight="true" outlineLevel="0" collapsed="false">
      <c r="A34" s="79" t="s">
        <v>130</v>
      </c>
      <c r="B34" s="79"/>
      <c r="C34" s="79"/>
      <c r="D34" s="79"/>
      <c r="E34" s="79"/>
      <c r="F34" s="79"/>
      <c r="G34" s="80"/>
      <c r="H34" s="80"/>
      <c r="I34" s="80"/>
      <c r="J34" s="80"/>
      <c r="K34" s="80"/>
    </row>
    <row r="35" s="78" customFormat="true" ht="14.25" hidden="false" customHeight="true" outlineLevel="0" collapsed="false">
      <c r="A35" s="81" t="s">
        <v>131</v>
      </c>
    </row>
    <row r="36" s="78" customFormat="true" ht="25.5" hidden="false" customHeight="true" outlineLevel="0" collapsed="false">
      <c r="A36" s="82" t="s">
        <v>132</v>
      </c>
      <c r="B36" s="82"/>
      <c r="C36" s="82"/>
      <c r="D36" s="82"/>
      <c r="E36" s="82"/>
      <c r="F36" s="82"/>
      <c r="G36" s="83"/>
      <c r="H36" s="83"/>
      <c r="I36" s="83"/>
      <c r="J36" s="83"/>
      <c r="K36" s="83"/>
    </row>
    <row r="37" s="78" customFormat="true" ht="12.75" hidden="false" customHeight="false" outlineLevel="0" collapsed="false">
      <c r="A37" s="84"/>
    </row>
  </sheetData>
  <mergeCells count="10">
    <mergeCell ref="A6:F6"/>
    <mergeCell ref="A8:A9"/>
    <mergeCell ref="F8:F9"/>
    <mergeCell ref="B9:E9"/>
    <mergeCell ref="A12:F12"/>
    <mergeCell ref="A13:F13"/>
    <mergeCell ref="A23:F23"/>
    <mergeCell ref="A24:F24"/>
    <mergeCell ref="A34:F34"/>
    <mergeCell ref="A36:F36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5" min="2" style="1" width="10.71"/>
    <col collapsed="false" customWidth="true" hidden="false" outlineLevel="0" max="6" min="6" style="1" width="47.99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54" t="s">
        <v>560</v>
      </c>
    </row>
    <row r="6" customFormat="false" ht="12.75" hidden="false" customHeight="false" outlineLevel="0" collapsed="false">
      <c r="A6" s="85" t="s">
        <v>561</v>
      </c>
    </row>
    <row r="7" customFormat="false" ht="12.75" hidden="false" customHeight="false" outlineLevel="0" collapsed="false">
      <c r="A7" s="56" t="s">
        <v>562</v>
      </c>
    </row>
    <row r="8" customFormat="false" ht="18.75" hidden="false" customHeight="true" outlineLevel="0" collapsed="false">
      <c r="A8" s="281" t="s">
        <v>4</v>
      </c>
      <c r="B8" s="87" t="n">
        <v>2005</v>
      </c>
      <c r="C8" s="87" t="n">
        <v>2010</v>
      </c>
      <c r="D8" s="275" t="n">
        <v>2014</v>
      </c>
      <c r="E8" s="87" t="n">
        <v>2015</v>
      </c>
      <c r="F8" s="282" t="s">
        <v>5</v>
      </c>
    </row>
    <row r="9" customFormat="false" ht="17.25" hidden="false" customHeight="true" outlineLevel="0" collapsed="false">
      <c r="A9" s="283" t="s">
        <v>563</v>
      </c>
      <c r="B9" s="283"/>
      <c r="C9" s="283"/>
      <c r="D9" s="283"/>
      <c r="E9" s="283"/>
      <c r="F9" s="283"/>
    </row>
    <row r="10" customFormat="false" ht="15.95" hidden="false" customHeight="true" outlineLevel="0" collapsed="false">
      <c r="A10" s="180" t="s">
        <v>564</v>
      </c>
      <c r="B10" s="180"/>
      <c r="C10" s="180"/>
      <c r="D10" s="180"/>
      <c r="E10" s="180"/>
      <c r="F10" s="180"/>
      <c r="G10" s="60"/>
    </row>
    <row r="11" customFormat="false" ht="12.75" hidden="false" customHeight="false" outlineLevel="0" collapsed="false">
      <c r="A11" s="16" t="s">
        <v>565</v>
      </c>
      <c r="B11" s="157"/>
      <c r="C11" s="157"/>
      <c r="D11" s="157"/>
      <c r="E11" s="157"/>
      <c r="F11" s="72" t="s">
        <v>566</v>
      </c>
    </row>
    <row r="12" customFormat="false" ht="12.75" hidden="false" customHeight="false" outlineLevel="0" collapsed="false">
      <c r="A12" s="12" t="s">
        <v>567</v>
      </c>
      <c r="B12" s="227"/>
      <c r="C12" s="227"/>
      <c r="D12" s="227"/>
      <c r="E12" s="227"/>
      <c r="F12" s="35" t="s">
        <v>568</v>
      </c>
    </row>
    <row r="13" customFormat="false" ht="12.75" hidden="false" customHeight="false" outlineLevel="0" collapsed="false">
      <c r="A13" s="27" t="s">
        <v>569</v>
      </c>
      <c r="B13" s="227"/>
      <c r="C13" s="227"/>
      <c r="D13" s="227"/>
      <c r="E13" s="227"/>
      <c r="F13" s="36" t="s">
        <v>570</v>
      </c>
    </row>
    <row r="14" customFormat="false" ht="12.75" hidden="false" customHeight="false" outlineLevel="0" collapsed="false">
      <c r="A14" s="27" t="s">
        <v>299</v>
      </c>
      <c r="B14" s="104" t="n">
        <v>419</v>
      </c>
      <c r="C14" s="104" t="n">
        <v>72</v>
      </c>
      <c r="D14" s="12" t="n">
        <v>719</v>
      </c>
      <c r="E14" s="12" t="n">
        <v>13238</v>
      </c>
      <c r="F14" s="36" t="s">
        <v>300</v>
      </c>
    </row>
    <row r="15" customFormat="false" ht="12.75" hidden="false" customHeight="false" outlineLevel="0" collapsed="false">
      <c r="A15" s="27" t="s">
        <v>301</v>
      </c>
      <c r="B15" s="104" t="n">
        <v>400</v>
      </c>
      <c r="C15" s="104" t="s">
        <v>125</v>
      </c>
      <c r="D15" s="104" t="s">
        <v>125</v>
      </c>
      <c r="E15" s="104" t="s">
        <v>125</v>
      </c>
      <c r="F15" s="36" t="s">
        <v>302</v>
      </c>
    </row>
    <row r="16" customFormat="false" ht="12.75" hidden="false" customHeight="false" outlineLevel="0" collapsed="false">
      <c r="A16" s="16" t="s">
        <v>571</v>
      </c>
      <c r="B16" s="191"/>
      <c r="C16" s="191"/>
      <c r="D16" s="12"/>
      <c r="E16" s="12"/>
      <c r="F16" s="72" t="s">
        <v>572</v>
      </c>
    </row>
    <row r="17" customFormat="false" ht="12.75" hidden="false" customHeight="false" outlineLevel="0" collapsed="false">
      <c r="A17" s="12" t="s">
        <v>573</v>
      </c>
      <c r="B17" s="104"/>
      <c r="C17" s="104"/>
      <c r="D17" s="12"/>
      <c r="E17" s="12"/>
      <c r="F17" s="35" t="s">
        <v>574</v>
      </c>
    </row>
    <row r="18" customFormat="false" ht="12.75" hidden="false" customHeight="false" outlineLevel="0" collapsed="false">
      <c r="A18" s="27" t="s">
        <v>575</v>
      </c>
      <c r="B18" s="114" t="n">
        <v>272.8</v>
      </c>
      <c r="C18" s="114" t="n">
        <v>421.3</v>
      </c>
      <c r="D18" s="129" t="n">
        <v>295</v>
      </c>
      <c r="E18" s="129" t="n">
        <v>505.6</v>
      </c>
      <c r="F18" s="36" t="s">
        <v>576</v>
      </c>
    </row>
    <row r="19" customFormat="false" ht="12.75" hidden="false" customHeight="false" outlineLevel="0" collapsed="false">
      <c r="A19" s="27" t="s">
        <v>577</v>
      </c>
      <c r="B19" s="114" t="n">
        <v>27.3</v>
      </c>
      <c r="C19" s="114" t="n">
        <v>42.8</v>
      </c>
      <c r="D19" s="12" t="n">
        <v>58.2</v>
      </c>
      <c r="E19" s="12" t="n">
        <v>56.2</v>
      </c>
      <c r="F19" s="36" t="s">
        <v>578</v>
      </c>
    </row>
    <row r="20" customFormat="false" ht="12.75" hidden="false" customHeight="false" outlineLevel="0" collapsed="false">
      <c r="A20" s="12" t="s">
        <v>579</v>
      </c>
      <c r="B20" s="104"/>
      <c r="C20" s="104"/>
      <c r="D20" s="12"/>
      <c r="E20" s="12"/>
      <c r="F20" s="35" t="s">
        <v>580</v>
      </c>
    </row>
    <row r="21" customFormat="false" ht="12.75" hidden="false" customHeight="false" outlineLevel="0" collapsed="false">
      <c r="A21" s="27" t="s">
        <v>581</v>
      </c>
      <c r="B21" s="104" t="n">
        <v>4</v>
      </c>
      <c r="C21" s="104" t="n">
        <v>2</v>
      </c>
      <c r="D21" s="12" t="n">
        <v>2</v>
      </c>
      <c r="E21" s="12" t="n">
        <v>1</v>
      </c>
      <c r="F21" s="36" t="s">
        <v>582</v>
      </c>
    </row>
    <row r="22" customFormat="false" ht="12.75" hidden="false" customHeight="false" outlineLevel="0" collapsed="false">
      <c r="A22" s="171" t="s">
        <v>583</v>
      </c>
      <c r="B22" s="104" t="n">
        <v>4</v>
      </c>
      <c r="C22" s="104" t="n">
        <v>2</v>
      </c>
      <c r="D22" s="12" t="n">
        <v>1</v>
      </c>
      <c r="E22" s="12" t="n">
        <v>1</v>
      </c>
      <c r="F22" s="172" t="s">
        <v>584</v>
      </c>
    </row>
    <row r="23" customFormat="false" ht="12.75" hidden="false" customHeight="false" outlineLevel="0" collapsed="false">
      <c r="A23" s="37" t="s">
        <v>585</v>
      </c>
      <c r="B23" s="104" t="s">
        <v>125</v>
      </c>
      <c r="C23" s="104" t="s">
        <v>125</v>
      </c>
      <c r="D23" s="12" t="n">
        <v>1</v>
      </c>
      <c r="E23" s="259" t="s">
        <v>125</v>
      </c>
      <c r="F23" s="38" t="s">
        <v>586</v>
      </c>
    </row>
    <row r="24" customFormat="false" ht="12.75" hidden="false" customHeight="false" outlineLevel="0" collapsed="false">
      <c r="A24" s="37" t="s">
        <v>587</v>
      </c>
      <c r="B24" s="104" t="n">
        <v>4</v>
      </c>
      <c r="C24" s="104" t="n">
        <v>2</v>
      </c>
      <c r="D24" s="12" t="n">
        <v>1</v>
      </c>
      <c r="E24" s="12" t="n">
        <v>1</v>
      </c>
      <c r="F24" s="38" t="s">
        <v>588</v>
      </c>
    </row>
    <row r="25" customFormat="false" ht="14.25" hidden="false" customHeight="false" outlineLevel="0" collapsed="false">
      <c r="A25" s="27" t="s">
        <v>589</v>
      </c>
      <c r="B25" s="104" t="n">
        <v>5669</v>
      </c>
      <c r="C25" s="104" t="n">
        <v>1560</v>
      </c>
      <c r="D25" s="12" t="n">
        <v>503</v>
      </c>
      <c r="E25" s="12" t="n">
        <v>8361</v>
      </c>
      <c r="F25" s="36" t="s">
        <v>590</v>
      </c>
    </row>
    <row r="26" customFormat="false" ht="12.75" hidden="false" customHeight="false" outlineLevel="0" collapsed="false">
      <c r="A26" s="171" t="s">
        <v>591</v>
      </c>
      <c r="B26" s="104" t="n">
        <v>5669</v>
      </c>
      <c r="C26" s="104" t="n">
        <v>1560</v>
      </c>
      <c r="D26" s="12" t="n">
        <v>479</v>
      </c>
      <c r="E26" s="12" t="n">
        <v>8261</v>
      </c>
      <c r="F26" s="172" t="s">
        <v>584</v>
      </c>
    </row>
    <row r="27" customFormat="false" ht="12.75" hidden="false" customHeight="false" outlineLevel="0" collapsed="false">
      <c r="A27" s="37" t="s">
        <v>592</v>
      </c>
      <c r="B27" s="104" t="s">
        <v>125</v>
      </c>
      <c r="C27" s="104" t="s">
        <v>125</v>
      </c>
      <c r="D27" s="12" t="n">
        <v>354</v>
      </c>
      <c r="E27" s="12" t="n">
        <v>100</v>
      </c>
      <c r="F27" s="38" t="s">
        <v>586</v>
      </c>
    </row>
    <row r="28" customFormat="false" ht="12.75" hidden="false" customHeight="false" outlineLevel="0" collapsed="false">
      <c r="A28" s="37" t="s">
        <v>593</v>
      </c>
      <c r="B28" s="104" t="n">
        <v>4512</v>
      </c>
      <c r="C28" s="104" t="n">
        <v>720</v>
      </c>
      <c r="D28" s="12" t="n">
        <v>149</v>
      </c>
      <c r="E28" s="12" t="n">
        <v>3461</v>
      </c>
      <c r="F28" s="38" t="s">
        <v>588</v>
      </c>
    </row>
    <row r="29" customFormat="false" ht="14.25" hidden="false" customHeight="false" outlineLevel="0" collapsed="false">
      <c r="A29" s="37" t="s">
        <v>594</v>
      </c>
      <c r="B29" s="104" t="n">
        <v>1157</v>
      </c>
      <c r="C29" s="104" t="n">
        <v>840</v>
      </c>
      <c r="D29" s="104" t="s">
        <v>125</v>
      </c>
      <c r="E29" s="104" t="s">
        <v>125</v>
      </c>
      <c r="F29" s="38" t="s">
        <v>595</v>
      </c>
    </row>
    <row r="30" customFormat="false" ht="12.75" hidden="false" customHeight="false" outlineLevel="0" collapsed="false">
      <c r="A30" s="12" t="s">
        <v>596</v>
      </c>
      <c r="B30" s="104"/>
      <c r="C30" s="104"/>
      <c r="D30" s="12"/>
      <c r="E30" s="12"/>
      <c r="F30" s="35" t="s">
        <v>597</v>
      </c>
    </row>
    <row r="31" customFormat="false" ht="12.75" hidden="false" customHeight="false" outlineLevel="0" collapsed="false">
      <c r="A31" s="27" t="s">
        <v>581</v>
      </c>
      <c r="B31" s="104" t="s">
        <v>311</v>
      </c>
      <c r="C31" s="104" t="n">
        <v>10159</v>
      </c>
      <c r="D31" s="12" t="n">
        <v>302</v>
      </c>
      <c r="E31" s="12" t="n">
        <v>200</v>
      </c>
      <c r="F31" s="36" t="s">
        <v>582</v>
      </c>
    </row>
    <row r="32" customFormat="false" ht="14.25" hidden="false" customHeight="false" outlineLevel="0" collapsed="false">
      <c r="A32" s="27" t="s">
        <v>598</v>
      </c>
      <c r="B32" s="104" t="s">
        <v>311</v>
      </c>
      <c r="C32" s="104" t="n">
        <v>19250</v>
      </c>
      <c r="D32" s="12" t="n">
        <v>618</v>
      </c>
      <c r="E32" s="12" t="n">
        <v>295</v>
      </c>
      <c r="F32" s="36" t="s">
        <v>599</v>
      </c>
    </row>
    <row r="33" customFormat="false" ht="12.75" hidden="false" customHeight="false" outlineLevel="0" collapsed="false">
      <c r="A33" s="12" t="s">
        <v>600</v>
      </c>
      <c r="B33" s="104"/>
      <c r="C33" s="104"/>
      <c r="D33" s="12"/>
      <c r="E33" s="12"/>
      <c r="F33" s="35" t="s">
        <v>601</v>
      </c>
    </row>
    <row r="34" customFormat="false" ht="12.75" hidden="false" customHeight="false" outlineLevel="0" collapsed="false">
      <c r="A34" s="27" t="s">
        <v>581</v>
      </c>
      <c r="B34" s="104" t="n">
        <v>2</v>
      </c>
      <c r="C34" s="284" t="s">
        <v>602</v>
      </c>
      <c r="D34" s="104" t="s">
        <v>125</v>
      </c>
      <c r="E34" s="104" t="n">
        <v>1</v>
      </c>
      <c r="F34" s="36" t="s">
        <v>582</v>
      </c>
    </row>
    <row r="35" customFormat="false" ht="14.25" hidden="false" customHeight="false" outlineLevel="0" collapsed="false">
      <c r="A35" s="27" t="s">
        <v>598</v>
      </c>
      <c r="B35" s="104" t="n">
        <v>107</v>
      </c>
      <c r="C35" s="104" t="n">
        <v>385</v>
      </c>
      <c r="D35" s="104" t="s">
        <v>125</v>
      </c>
      <c r="E35" s="104" t="n">
        <v>560</v>
      </c>
      <c r="F35" s="36" t="s">
        <v>599</v>
      </c>
    </row>
    <row r="36" customFormat="false" ht="12.75" hidden="false" customHeight="false" outlineLevel="0" collapsed="false">
      <c r="A36" s="16" t="s">
        <v>603</v>
      </c>
      <c r="B36" s="191"/>
      <c r="C36" s="191"/>
      <c r="D36" s="12"/>
      <c r="E36" s="12"/>
      <c r="F36" s="72" t="s">
        <v>604</v>
      </c>
    </row>
    <row r="37" customFormat="false" ht="12.75" hidden="false" customHeight="false" outlineLevel="0" collapsed="false">
      <c r="A37" s="12" t="s">
        <v>605</v>
      </c>
      <c r="B37" s="104"/>
      <c r="C37" s="104"/>
      <c r="D37" s="12"/>
      <c r="E37" s="12"/>
      <c r="F37" s="35" t="s">
        <v>606</v>
      </c>
    </row>
    <row r="38" customFormat="false" ht="12.75" hidden="false" customHeight="false" outlineLevel="0" collapsed="false">
      <c r="A38" s="27" t="s">
        <v>581</v>
      </c>
      <c r="B38" s="104" t="n">
        <v>2</v>
      </c>
      <c r="C38" s="104" t="n">
        <v>1</v>
      </c>
      <c r="D38" s="12" t="n">
        <v>2</v>
      </c>
      <c r="E38" s="259" t="s">
        <v>125</v>
      </c>
      <c r="F38" s="36" t="s">
        <v>582</v>
      </c>
    </row>
    <row r="39" customFormat="false" ht="14.25" hidden="false" customHeight="false" outlineLevel="0" collapsed="false">
      <c r="A39" s="27" t="s">
        <v>607</v>
      </c>
      <c r="B39" s="104" t="n">
        <v>6500</v>
      </c>
      <c r="C39" s="104" t="n">
        <v>1059</v>
      </c>
      <c r="D39" s="259" t="s">
        <v>608</v>
      </c>
      <c r="E39" s="259" t="s">
        <v>125</v>
      </c>
      <c r="F39" s="36" t="s">
        <v>609</v>
      </c>
    </row>
    <row r="40" customFormat="false" ht="12.75" hidden="false" customHeight="false" outlineLevel="0" collapsed="false">
      <c r="A40" s="12" t="s">
        <v>610</v>
      </c>
      <c r="B40" s="104"/>
      <c r="C40" s="104"/>
      <c r="D40" s="259"/>
      <c r="E40" s="12"/>
      <c r="F40" s="35" t="s">
        <v>611</v>
      </c>
    </row>
    <row r="41" customFormat="false" ht="12.75" hidden="false" customHeight="false" outlineLevel="0" collapsed="false">
      <c r="A41" s="27" t="s">
        <v>581</v>
      </c>
      <c r="B41" s="104" t="n">
        <v>1</v>
      </c>
      <c r="C41" s="104" t="n">
        <v>1</v>
      </c>
      <c r="D41" s="104" t="s">
        <v>125</v>
      </c>
      <c r="E41" s="104" t="s">
        <v>125</v>
      </c>
      <c r="F41" s="36" t="s">
        <v>582</v>
      </c>
    </row>
    <row r="42" customFormat="false" ht="14.25" hidden="false" customHeight="false" outlineLevel="0" collapsed="false">
      <c r="A42" s="27" t="s">
        <v>612</v>
      </c>
      <c r="B42" s="114" t="n">
        <v>9.7</v>
      </c>
      <c r="C42" s="114" t="n">
        <v>12</v>
      </c>
      <c r="D42" s="114" t="s">
        <v>613</v>
      </c>
      <c r="E42" s="104" t="s">
        <v>125</v>
      </c>
      <c r="F42" s="36" t="s">
        <v>614</v>
      </c>
    </row>
    <row r="43" customFormat="false" ht="14.25" hidden="false" customHeight="false" outlineLevel="0" collapsed="false">
      <c r="A43" s="27" t="s">
        <v>607</v>
      </c>
      <c r="B43" s="104" t="n">
        <v>135000</v>
      </c>
      <c r="C43" s="104" t="n">
        <v>198687</v>
      </c>
      <c r="D43" s="104" t="s">
        <v>615</v>
      </c>
      <c r="E43" s="104" t="s">
        <v>125</v>
      </c>
      <c r="F43" s="36" t="s">
        <v>609</v>
      </c>
    </row>
    <row r="44" customFormat="false" ht="12.75" hidden="false" customHeight="false" outlineLevel="0" collapsed="false">
      <c r="A44" s="12" t="s">
        <v>616</v>
      </c>
      <c r="B44" s="104"/>
      <c r="C44" s="104"/>
      <c r="D44" s="12"/>
      <c r="E44" s="12"/>
      <c r="F44" s="15"/>
    </row>
    <row r="45" customFormat="false" ht="14.25" hidden="false" customHeight="false" outlineLevel="0" collapsed="false">
      <c r="A45" s="27" t="s">
        <v>617</v>
      </c>
      <c r="B45" s="104" t="n">
        <v>383</v>
      </c>
      <c r="C45" s="104" t="s">
        <v>125</v>
      </c>
      <c r="D45" s="259" t="s">
        <v>618</v>
      </c>
      <c r="E45" s="12" t="n">
        <v>2000</v>
      </c>
      <c r="F45" s="35" t="s">
        <v>619</v>
      </c>
    </row>
    <row r="46" s="286" customFormat="true" ht="15.95" hidden="false" customHeight="true" outlineLevel="0" collapsed="false">
      <c r="A46" s="59" t="s">
        <v>620</v>
      </c>
      <c r="B46" s="59"/>
      <c r="C46" s="59"/>
      <c r="D46" s="59"/>
      <c r="E46" s="59"/>
      <c r="F46" s="59"/>
      <c r="G46" s="285"/>
    </row>
    <row r="47" s="286" customFormat="true" ht="15.95" hidden="false" customHeight="true" outlineLevel="0" collapsed="false">
      <c r="A47" s="73" t="s">
        <v>621</v>
      </c>
      <c r="B47" s="73"/>
      <c r="C47" s="73"/>
      <c r="D47" s="73"/>
      <c r="E47" s="73"/>
      <c r="F47" s="73"/>
      <c r="G47" s="285"/>
    </row>
    <row r="48" customFormat="false" ht="14.25" hidden="false" customHeight="false" outlineLevel="0" collapsed="false">
      <c r="A48" s="12" t="s">
        <v>622</v>
      </c>
      <c r="B48" s="104" t="n">
        <v>2077</v>
      </c>
      <c r="C48" s="104" t="n">
        <v>18184</v>
      </c>
      <c r="D48" s="12" t="n">
        <v>3628</v>
      </c>
      <c r="E48" s="12" t="n">
        <v>25964</v>
      </c>
      <c r="F48" s="35" t="s">
        <v>623</v>
      </c>
    </row>
    <row r="49" customFormat="false" ht="14.25" hidden="false" customHeight="false" outlineLevel="0" collapsed="false">
      <c r="A49" s="22" t="s">
        <v>624</v>
      </c>
      <c r="B49" s="104" t="n">
        <v>3623</v>
      </c>
      <c r="C49" s="104" t="n">
        <v>2167</v>
      </c>
      <c r="D49" s="12" t="n">
        <v>4925</v>
      </c>
      <c r="E49" s="12" t="n">
        <v>1466</v>
      </c>
      <c r="F49" s="35" t="s">
        <v>625</v>
      </c>
    </row>
    <row r="50" customFormat="false" ht="12.75" hidden="false" customHeight="false" outlineLevel="0" collapsed="false">
      <c r="A50" s="22" t="s">
        <v>626</v>
      </c>
      <c r="B50" s="114" t="n">
        <v>215.1</v>
      </c>
      <c r="C50" s="114" t="n">
        <v>279.3</v>
      </c>
      <c r="D50" s="12" t="n">
        <v>204.1</v>
      </c>
      <c r="E50" s="12" t="n">
        <v>360.4</v>
      </c>
      <c r="F50" s="35" t="s">
        <v>627</v>
      </c>
    </row>
    <row r="51" customFormat="false" ht="14.25" hidden="false" customHeight="false" outlineLevel="0" collapsed="false">
      <c r="A51" s="22" t="s">
        <v>628</v>
      </c>
      <c r="B51" s="114" t="s">
        <v>125</v>
      </c>
      <c r="C51" s="114" t="n">
        <v>131.1</v>
      </c>
      <c r="D51" s="104" t="s">
        <v>125</v>
      </c>
      <c r="E51" s="104" t="s">
        <v>125</v>
      </c>
      <c r="F51" s="35" t="s">
        <v>629</v>
      </c>
    </row>
    <row r="52" customFormat="false" ht="12.75" hidden="false" customHeight="false" outlineLevel="0" collapsed="false">
      <c r="A52" s="22" t="s">
        <v>630</v>
      </c>
      <c r="B52" s="114" t="n">
        <v>0.2</v>
      </c>
      <c r="C52" s="114" t="n">
        <v>0</v>
      </c>
      <c r="D52" s="12" t="n">
        <v>35.2</v>
      </c>
      <c r="E52" s="12" t="n">
        <v>3.6</v>
      </c>
      <c r="F52" s="35" t="s">
        <v>631</v>
      </c>
    </row>
    <row r="53" customFormat="false" ht="14.25" hidden="false" customHeight="false" outlineLevel="0" collapsed="false">
      <c r="A53" s="22" t="s">
        <v>632</v>
      </c>
      <c r="B53" s="114" t="n">
        <v>0.7</v>
      </c>
      <c r="C53" s="114" t="n">
        <v>0.1</v>
      </c>
      <c r="D53" s="12" t="n">
        <v>69.7</v>
      </c>
      <c r="E53" s="129" t="n">
        <v>3</v>
      </c>
      <c r="F53" s="35" t="s">
        <v>633</v>
      </c>
    </row>
    <row r="54" customFormat="false" ht="8.1" hidden="false" customHeight="tru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230" t="s">
        <v>634</v>
      </c>
      <c r="B55" s="3"/>
      <c r="C55" s="3"/>
      <c r="D55" s="3"/>
      <c r="E55" s="3"/>
      <c r="F55" s="3"/>
    </row>
    <row r="56" customFormat="false" ht="12.75" hidden="false" customHeight="false" outlineLevel="0" collapsed="false">
      <c r="A56" s="232" t="s">
        <v>635</v>
      </c>
      <c r="B56" s="3"/>
      <c r="C56" s="3"/>
      <c r="D56" s="3"/>
      <c r="E56" s="3"/>
      <c r="F56" s="3"/>
    </row>
  </sheetData>
  <mergeCells count="4">
    <mergeCell ref="A9:F9"/>
    <mergeCell ref="A10:F10"/>
    <mergeCell ref="A46:F46"/>
    <mergeCell ref="A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2" style="0" width="11.85"/>
    <col collapsed="false" customWidth="true" hidden="false" outlineLevel="0" max="5" min="4" style="0" width="11.99"/>
    <col collapsed="false" customWidth="true" hidden="false" outlineLevel="0" max="6" min="6" style="0" width="11.28"/>
    <col collapsed="false" customWidth="true" hidden="false" outlineLevel="0" max="7" min="7" style="0" width="42.41"/>
  </cols>
  <sheetData>
    <row r="5" customFormat="false" ht="12.75" hidden="false" customHeight="false" outlineLevel="0" collapsed="false">
      <c r="A5" s="54" t="s">
        <v>636</v>
      </c>
    </row>
    <row r="6" customFormat="false" ht="12.75" hidden="false" customHeight="false" outlineLevel="0" collapsed="false">
      <c r="A6" s="4" t="s">
        <v>637</v>
      </c>
    </row>
    <row r="7" customFormat="false" ht="15.95" hidden="false" customHeight="true" outlineLevel="0" collapsed="false">
      <c r="A7" s="86" t="s">
        <v>4</v>
      </c>
      <c r="B7" s="87" t="n">
        <v>2005</v>
      </c>
      <c r="C7" s="87" t="n">
        <v>2010</v>
      </c>
      <c r="D7" s="275" t="n">
        <v>2014</v>
      </c>
      <c r="E7" s="87" t="n">
        <v>2015</v>
      </c>
      <c r="F7" s="87"/>
      <c r="G7" s="88" t="s">
        <v>5</v>
      </c>
      <c r="H7" s="3"/>
    </row>
    <row r="8" customFormat="false" ht="30.75" hidden="false" customHeight="true" outlineLevel="0" collapsed="false">
      <c r="A8" s="86"/>
      <c r="B8" s="287" t="s">
        <v>638</v>
      </c>
      <c r="C8" s="287"/>
      <c r="D8" s="287"/>
      <c r="E8" s="287"/>
      <c r="F8" s="89" t="s">
        <v>159</v>
      </c>
      <c r="G8" s="88"/>
    </row>
    <row r="9" customFormat="false" ht="8.1" hidden="false" customHeight="true" outlineLevel="0" collapsed="false">
      <c r="A9" s="60"/>
      <c r="B9" s="147"/>
      <c r="C9" s="147"/>
      <c r="D9" s="147"/>
      <c r="E9" s="130"/>
      <c r="F9" s="147"/>
      <c r="G9" s="147"/>
    </row>
    <row r="10" customFormat="false" ht="14.25" hidden="false" customHeight="true" outlineLevel="0" collapsed="false">
      <c r="A10" s="148" t="s">
        <v>639</v>
      </c>
      <c r="B10" s="202" t="n">
        <v>52896.4</v>
      </c>
      <c r="C10" s="202" t="n">
        <v>84495.6</v>
      </c>
      <c r="D10" s="288" t="n">
        <v>87718.9</v>
      </c>
      <c r="E10" s="202" t="n">
        <v>146440.5</v>
      </c>
      <c r="F10" s="112" t="n">
        <v>100</v>
      </c>
      <c r="G10" s="113" t="s">
        <v>640</v>
      </c>
    </row>
    <row r="11" s="34" customFormat="true" ht="12.75" hidden="false" customHeight="false" outlineLevel="0" collapsed="false">
      <c r="A11" s="60" t="s">
        <v>641</v>
      </c>
      <c r="B11" s="116" t="n">
        <v>5238.8</v>
      </c>
      <c r="C11" s="116" t="n">
        <v>8060</v>
      </c>
      <c r="D11" s="289" t="n">
        <v>24177</v>
      </c>
      <c r="E11" s="116" t="n">
        <v>17879.3</v>
      </c>
      <c r="F11" s="116" t="n">
        <f aca="false">E11/E10*100</f>
        <v>12.2092590506042</v>
      </c>
      <c r="G11" s="118" t="s">
        <v>511</v>
      </c>
    </row>
    <row r="12" customFormat="false" ht="12.75" hidden="false" customHeight="false" outlineLevel="0" collapsed="false">
      <c r="A12" s="60" t="s">
        <v>517</v>
      </c>
      <c r="B12" s="116" t="n">
        <v>31774</v>
      </c>
      <c r="C12" s="116" t="n">
        <v>58875.7</v>
      </c>
      <c r="D12" s="187" t="n">
        <v>37710.9</v>
      </c>
      <c r="E12" s="101" t="n">
        <v>92977.5</v>
      </c>
      <c r="F12" s="116" t="n">
        <f aca="false">E12/E10*100</f>
        <v>63.491657021111</v>
      </c>
      <c r="G12" s="118" t="s">
        <v>642</v>
      </c>
    </row>
    <row r="13" customFormat="false" ht="12.75" hidden="false" customHeight="false" outlineLevel="0" collapsed="false">
      <c r="A13" s="60" t="s">
        <v>643</v>
      </c>
      <c r="B13" s="116" t="n">
        <v>2345.3</v>
      </c>
      <c r="C13" s="116" t="n">
        <v>5358.1</v>
      </c>
      <c r="D13" s="187" t="n">
        <v>2997.8</v>
      </c>
      <c r="E13" s="116" t="n">
        <v>11666</v>
      </c>
      <c r="F13" s="116" t="n">
        <f aca="false">E13/E10*100</f>
        <v>7.96637542209976</v>
      </c>
      <c r="G13" s="118" t="s">
        <v>644</v>
      </c>
    </row>
    <row r="14" customFormat="false" ht="12.75" hidden="false" customHeight="false" outlineLevel="0" collapsed="false">
      <c r="A14" s="60" t="s">
        <v>645</v>
      </c>
      <c r="B14" s="116" t="n">
        <v>13538.3</v>
      </c>
      <c r="C14" s="116" t="n">
        <v>12201.8</v>
      </c>
      <c r="D14" s="187" t="n">
        <v>22833.2</v>
      </c>
      <c r="E14" s="101" t="n">
        <v>23917.7</v>
      </c>
      <c r="F14" s="116" t="n">
        <f aca="false">E14/E10*100</f>
        <v>16.3327085061851</v>
      </c>
      <c r="G14" s="118" t="s">
        <v>646</v>
      </c>
    </row>
    <row r="15" customFormat="false" ht="9.75" hidden="false" customHeight="true" outlineLevel="0" collapsed="false">
      <c r="A15" s="1"/>
      <c r="B15" s="60"/>
      <c r="C15" s="60"/>
      <c r="D15" s="60"/>
      <c r="E15" s="60"/>
      <c r="F15" s="60"/>
      <c r="G15" s="1"/>
    </row>
    <row r="16" customFormat="false" ht="12.75" hidden="false" customHeight="false" outlineLevel="0" collapsed="false">
      <c r="A16" s="290" t="s">
        <v>647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07" t="s">
        <v>648</v>
      </c>
      <c r="B17" s="1"/>
      <c r="C17" s="1"/>
      <c r="D17" s="1"/>
      <c r="E17" s="1"/>
      <c r="F17" s="1"/>
      <c r="G17" s="1"/>
    </row>
  </sheetData>
  <mergeCells count="4">
    <mergeCell ref="A7:A8"/>
    <mergeCell ref="E7:F7"/>
    <mergeCell ref="G7:G8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3.41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true" hidden="false" outlineLevel="0" max="6" min="6" style="1" width="53.99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5" s="3" customFormat="true" ht="12.75" hidden="false" customHeight="false" outlineLevel="0" collapsed="false">
      <c r="A5" s="54" t="s">
        <v>649</v>
      </c>
    </row>
    <row r="6" s="3" customFormat="true" ht="12.75" hidden="false" customHeight="false" outlineLevel="0" collapsed="false">
      <c r="A6" s="4" t="s">
        <v>650</v>
      </c>
    </row>
    <row r="7" customFormat="false" ht="15.95" hidden="false" customHeight="true" outlineLevel="0" collapsed="false">
      <c r="A7" s="86" t="s">
        <v>4</v>
      </c>
      <c r="B7" s="87" t="n">
        <v>2005</v>
      </c>
      <c r="C7" s="87" t="n">
        <v>2010</v>
      </c>
      <c r="D7" s="87" t="n">
        <v>2014</v>
      </c>
      <c r="E7" s="87" t="n">
        <v>2015</v>
      </c>
      <c r="F7" s="88" t="s">
        <v>5</v>
      </c>
    </row>
    <row r="8" customFormat="false" ht="15.95" hidden="false" customHeight="true" outlineLevel="0" collapsed="false">
      <c r="A8" s="86"/>
      <c r="B8" s="164" t="s">
        <v>507</v>
      </c>
      <c r="C8" s="164"/>
      <c r="D8" s="164"/>
      <c r="E8" s="164"/>
      <c r="F8" s="88"/>
    </row>
    <row r="9" customFormat="false" ht="10.5" hidden="false" customHeight="true" outlineLevel="0" collapsed="false">
      <c r="A9" s="162"/>
      <c r="B9" s="279"/>
      <c r="C9" s="279"/>
      <c r="D9" s="279"/>
      <c r="E9" s="278"/>
      <c r="F9" s="166"/>
    </row>
    <row r="10" customFormat="false" ht="15" hidden="false" customHeight="true" outlineLevel="0" collapsed="false">
      <c r="A10" s="109" t="s">
        <v>651</v>
      </c>
      <c r="B10" s="112" t="n">
        <v>55024.1</v>
      </c>
      <c r="C10" s="112" t="n">
        <v>106838.8</v>
      </c>
      <c r="D10" s="291" t="n">
        <v>81168</v>
      </c>
      <c r="E10" s="291" t="n">
        <v>75361.7</v>
      </c>
      <c r="F10" s="113" t="s">
        <v>652</v>
      </c>
    </row>
    <row r="11" customFormat="false" ht="12.75" hidden="false" customHeight="false" outlineLevel="0" collapsed="false">
      <c r="A11" s="103" t="s">
        <v>446</v>
      </c>
      <c r="B11" s="116"/>
      <c r="C11" s="116"/>
      <c r="D11" s="94"/>
      <c r="E11" s="94"/>
      <c r="F11" s="105" t="s">
        <v>447</v>
      </c>
    </row>
    <row r="12" customFormat="false" ht="12.75" hidden="false" customHeight="false" outlineLevel="0" collapsed="false">
      <c r="A12" s="90" t="s">
        <v>517</v>
      </c>
      <c r="B12" s="116" t="n">
        <v>20093.2</v>
      </c>
      <c r="C12" s="116" t="n">
        <v>25730.5</v>
      </c>
      <c r="D12" s="94" t="n">
        <v>27278.5</v>
      </c>
      <c r="E12" s="94" t="n">
        <v>27647.6</v>
      </c>
      <c r="F12" s="118" t="s">
        <v>642</v>
      </c>
    </row>
    <row r="13" customFormat="false" ht="12.75" hidden="false" customHeight="false" outlineLevel="0" collapsed="false">
      <c r="A13" s="90" t="s">
        <v>510</v>
      </c>
      <c r="B13" s="116" t="n">
        <v>24445.6</v>
      </c>
      <c r="C13" s="116" t="n">
        <v>25773</v>
      </c>
      <c r="D13" s="94" t="n">
        <v>23975.2</v>
      </c>
      <c r="E13" s="94" t="n">
        <v>25792.2</v>
      </c>
      <c r="F13" s="118" t="s">
        <v>511</v>
      </c>
    </row>
    <row r="14" customFormat="false" ht="12.75" hidden="false" customHeight="false" outlineLevel="0" collapsed="false">
      <c r="A14" s="90" t="s">
        <v>643</v>
      </c>
      <c r="B14" s="116" t="n">
        <v>9230.8</v>
      </c>
      <c r="C14" s="116" t="n">
        <v>54631.9</v>
      </c>
      <c r="D14" s="94" t="n">
        <v>26884.8</v>
      </c>
      <c r="E14" s="292" t="n">
        <v>19527</v>
      </c>
      <c r="F14" s="118" t="s">
        <v>644</v>
      </c>
    </row>
    <row r="15" customFormat="false" ht="15" hidden="false" customHeight="true" outlineLevel="0" collapsed="false">
      <c r="A15" s="109" t="s">
        <v>653</v>
      </c>
      <c r="B15" s="112" t="n">
        <v>490.8</v>
      </c>
      <c r="C15" s="112" t="n">
        <v>404.9</v>
      </c>
      <c r="D15" s="293" t="n">
        <v>856.9</v>
      </c>
      <c r="E15" s="291" t="n">
        <v>576</v>
      </c>
      <c r="F15" s="113" t="s">
        <v>654</v>
      </c>
    </row>
    <row r="16" customFormat="false" ht="12.75" hidden="false" customHeight="false" outlineLevel="0" collapsed="false">
      <c r="A16" s="103" t="s">
        <v>655</v>
      </c>
      <c r="B16" s="116"/>
      <c r="C16" s="116"/>
      <c r="D16" s="94"/>
      <c r="E16" s="94"/>
      <c r="F16" s="105" t="s">
        <v>656</v>
      </c>
    </row>
    <row r="17" customFormat="false" ht="12.75" hidden="false" customHeight="false" outlineLevel="0" collapsed="false">
      <c r="A17" s="90" t="s">
        <v>657</v>
      </c>
      <c r="B17" s="116" t="n">
        <v>423.9</v>
      </c>
      <c r="C17" s="116" t="n">
        <v>196.4</v>
      </c>
      <c r="D17" s="94" t="n">
        <v>400.5</v>
      </c>
      <c r="E17" s="94" t="n">
        <v>208.8</v>
      </c>
      <c r="F17" s="118" t="s">
        <v>658</v>
      </c>
    </row>
    <row r="18" customFormat="false" ht="12.75" hidden="false" customHeight="false" outlineLevel="0" collapsed="false">
      <c r="A18" s="90" t="s">
        <v>659</v>
      </c>
      <c r="B18" s="116" t="n">
        <v>31.1</v>
      </c>
      <c r="C18" s="116" t="n">
        <v>159.5</v>
      </c>
      <c r="D18" s="94" t="n">
        <v>14.1</v>
      </c>
      <c r="E18" s="294" t="s">
        <v>125</v>
      </c>
      <c r="F18" s="118" t="s">
        <v>660</v>
      </c>
    </row>
    <row r="19" customFormat="false" ht="8.1" hidden="false" customHeight="true" outlineLevel="0" collapsed="false">
      <c r="B19" s="60"/>
      <c r="C19" s="60"/>
      <c r="D19" s="60"/>
      <c r="E19" s="60"/>
    </row>
    <row r="20" customFormat="false" ht="15.75" hidden="false" customHeight="true" outlineLevel="0" collapsed="false">
      <c r="A20" s="79" t="s">
        <v>661</v>
      </c>
      <c r="B20" s="79"/>
      <c r="C20" s="79"/>
      <c r="D20" s="79"/>
      <c r="E20" s="79"/>
      <c r="F20" s="79"/>
    </row>
    <row r="21" customFormat="false" ht="14.25" hidden="false" customHeight="true" outlineLevel="0" collapsed="false">
      <c r="A21" s="82" t="s">
        <v>662</v>
      </c>
      <c r="B21" s="82"/>
      <c r="C21" s="82"/>
      <c r="D21" s="82"/>
      <c r="E21" s="82"/>
      <c r="F21" s="82"/>
    </row>
    <row r="22" customFormat="false" ht="12.75" hidden="false" customHeight="false" outlineLevel="0" collapsed="false">
      <c r="A22" s="124"/>
    </row>
    <row r="25" customFormat="false" ht="12.75" hidden="false" customHeight="false" outlineLevel="0" collapsed="false">
      <c r="A25" s="295"/>
    </row>
  </sheetData>
  <mergeCells count="5">
    <mergeCell ref="A7:A8"/>
    <mergeCell ref="F7:F8"/>
    <mergeCell ref="B8:E8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5" min="2" style="1" width="10.71"/>
    <col collapsed="false" customWidth="true" hidden="false" outlineLevel="0" max="6" min="6" style="1" width="38.14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54" t="s">
        <v>133</v>
      </c>
    </row>
    <row r="6" customFormat="false" ht="12.75" hidden="false" customHeight="false" outlineLevel="0" collapsed="false">
      <c r="A6" s="85" t="s">
        <v>134</v>
      </c>
    </row>
    <row r="7" customFormat="false" ht="12.75" hidden="false" customHeight="false" outlineLevel="0" collapsed="false">
      <c r="A7" s="56" t="s">
        <v>135</v>
      </c>
    </row>
    <row r="8" customFormat="false" ht="15.95" hidden="false" customHeight="true" outlineLevel="0" collapsed="false">
      <c r="A8" s="86" t="s">
        <v>4</v>
      </c>
      <c r="B8" s="87" t="n">
        <v>2005</v>
      </c>
      <c r="C8" s="87" t="n">
        <v>2010</v>
      </c>
      <c r="D8" s="87" t="n">
        <v>2014</v>
      </c>
      <c r="E8" s="87" t="n">
        <v>2015</v>
      </c>
      <c r="F8" s="88" t="s">
        <v>5</v>
      </c>
    </row>
    <row r="9" customFormat="false" ht="15.95" hidden="false" customHeight="true" outlineLevel="0" collapsed="false">
      <c r="A9" s="86"/>
      <c r="B9" s="89" t="s">
        <v>91</v>
      </c>
      <c r="C9" s="89"/>
      <c r="D9" s="89"/>
      <c r="E9" s="89"/>
      <c r="F9" s="88"/>
    </row>
    <row r="10" customFormat="false" ht="8.1" hidden="false" customHeight="true" outlineLevel="0" collapsed="false">
      <c r="A10" s="90"/>
      <c r="B10" s="91"/>
      <c r="C10" s="91"/>
      <c r="D10" s="91"/>
      <c r="E10" s="91"/>
      <c r="F10" s="92"/>
    </row>
    <row r="11" customFormat="false" ht="12.75" hidden="false" customHeight="false" outlineLevel="0" collapsed="false">
      <c r="A11" s="90" t="s">
        <v>136</v>
      </c>
      <c r="B11" s="93" t="n">
        <v>2620</v>
      </c>
      <c r="C11" s="93" t="n">
        <v>2924</v>
      </c>
      <c r="D11" s="94" t="n">
        <v>2935</v>
      </c>
      <c r="E11" s="91" t="n">
        <v>2844</v>
      </c>
      <c r="F11" s="95" t="s">
        <v>137</v>
      </c>
    </row>
    <row r="12" customFormat="false" ht="12.75" hidden="false" customHeight="false" outlineLevel="0" collapsed="false">
      <c r="A12" s="96" t="s">
        <v>138</v>
      </c>
      <c r="B12" s="93" t="n">
        <v>2319</v>
      </c>
      <c r="C12" s="93" t="n">
        <v>2374</v>
      </c>
      <c r="D12" s="94" t="n">
        <v>2338</v>
      </c>
      <c r="E12" s="94" t="n">
        <v>2282</v>
      </c>
      <c r="F12" s="30" t="s">
        <v>139</v>
      </c>
    </row>
    <row r="13" customFormat="false" ht="12.75" hidden="false" customHeight="false" outlineLevel="0" collapsed="false">
      <c r="A13" s="96" t="s">
        <v>140</v>
      </c>
      <c r="B13" s="93" t="n">
        <v>301</v>
      </c>
      <c r="C13" s="93" t="n">
        <v>550</v>
      </c>
      <c r="D13" s="94" t="n">
        <v>597</v>
      </c>
      <c r="E13" s="94" t="n">
        <v>562</v>
      </c>
      <c r="F13" s="30" t="s">
        <v>141</v>
      </c>
    </row>
    <row r="14" customFormat="false" ht="12.75" hidden="false" customHeight="false" outlineLevel="0" collapsed="false">
      <c r="A14" s="78" t="s">
        <v>142</v>
      </c>
      <c r="B14" s="93"/>
      <c r="C14" s="93"/>
      <c r="D14" s="94"/>
      <c r="E14" s="94"/>
      <c r="F14" s="26" t="s">
        <v>143</v>
      </c>
    </row>
    <row r="15" customFormat="false" ht="12.75" hidden="false" customHeight="false" outlineLevel="0" collapsed="false">
      <c r="A15" s="96" t="s">
        <v>144</v>
      </c>
      <c r="B15" s="93" t="n">
        <v>34</v>
      </c>
      <c r="C15" s="93" t="n">
        <v>43</v>
      </c>
      <c r="D15" s="94" t="n">
        <v>79</v>
      </c>
      <c r="E15" s="94" t="n">
        <v>143</v>
      </c>
      <c r="F15" s="30" t="s">
        <v>145</v>
      </c>
    </row>
    <row r="16" customFormat="false" ht="12.75" hidden="false" customHeight="false" outlineLevel="0" collapsed="false">
      <c r="A16" s="97" t="s">
        <v>146</v>
      </c>
      <c r="B16" s="93"/>
      <c r="C16" s="93"/>
      <c r="D16" s="94"/>
      <c r="E16" s="94"/>
      <c r="F16" s="98" t="s">
        <v>147</v>
      </c>
    </row>
    <row r="17" customFormat="false" ht="12.75" hidden="false" customHeight="false" outlineLevel="0" collapsed="false">
      <c r="A17" s="99" t="s">
        <v>148</v>
      </c>
      <c r="B17" s="93" t="n">
        <v>8</v>
      </c>
      <c r="C17" s="93" t="n">
        <v>29</v>
      </c>
      <c r="D17" s="94" t="n">
        <v>46</v>
      </c>
      <c r="E17" s="94" t="n">
        <v>103</v>
      </c>
      <c r="F17" s="100" t="s">
        <v>149</v>
      </c>
    </row>
    <row r="18" customFormat="false" ht="12.75" hidden="false" customHeight="false" outlineLevel="0" collapsed="false">
      <c r="A18" s="99" t="s">
        <v>150</v>
      </c>
      <c r="B18" s="93" t="n">
        <v>17</v>
      </c>
      <c r="C18" s="93" t="n">
        <v>14</v>
      </c>
      <c r="D18" s="101" t="n">
        <v>30</v>
      </c>
      <c r="E18" s="101" t="n">
        <v>37</v>
      </c>
      <c r="F18" s="102" t="s">
        <v>151</v>
      </c>
    </row>
    <row r="19" customFormat="false" ht="12.75" hidden="false" customHeight="false" outlineLevel="0" collapsed="false">
      <c r="A19" s="103" t="s">
        <v>152</v>
      </c>
      <c r="B19" s="93" t="n">
        <v>12</v>
      </c>
      <c r="C19" s="93" t="n">
        <v>10</v>
      </c>
      <c r="D19" s="104" t="s">
        <v>125</v>
      </c>
      <c r="E19" s="104" t="n">
        <v>61</v>
      </c>
      <c r="F19" s="105" t="s">
        <v>153</v>
      </c>
    </row>
    <row r="20" customFormat="false" ht="8.1" hidden="false" customHeight="true" outlineLevel="0" collapsed="false"/>
    <row r="21" customFormat="false" ht="12.75" hidden="false" customHeight="false" outlineLevel="0" collapsed="false">
      <c r="A21" s="106" t="s">
        <v>154</v>
      </c>
    </row>
    <row r="22" customFormat="false" ht="12.75" hidden="false" customHeight="false" outlineLevel="0" collapsed="false">
      <c r="A22" s="107" t="s">
        <v>155</v>
      </c>
    </row>
  </sheetData>
  <mergeCells count="3">
    <mergeCell ref="A8:A9"/>
    <mergeCell ref="F8:F9"/>
    <mergeCell ref="B9:E9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2.7"/>
    <col collapsed="false" customWidth="false" hidden="false" outlineLevel="0" max="257" min="8" style="1" width="9.14"/>
  </cols>
  <sheetData>
    <row r="5" customFormat="false" ht="12.75" hidden="false" customHeight="false" outlineLevel="0" collapsed="false">
      <c r="A5" s="54" t="s">
        <v>156</v>
      </c>
    </row>
    <row r="6" customFormat="false" ht="12.75" hidden="false" customHeight="false" outlineLevel="0" collapsed="false">
      <c r="A6" s="56" t="s">
        <v>157</v>
      </c>
    </row>
    <row r="7" customFormat="false" ht="15.95" hidden="false" customHeight="true" outlineLevel="0" collapsed="false">
      <c r="A7" s="86" t="s">
        <v>4</v>
      </c>
      <c r="B7" s="87" t="n">
        <v>2005</v>
      </c>
      <c r="C7" s="87" t="n">
        <v>2010</v>
      </c>
      <c r="D7" s="87" t="n">
        <v>2014</v>
      </c>
      <c r="E7" s="87" t="n">
        <v>2015</v>
      </c>
      <c r="F7" s="87"/>
      <c r="G7" s="88" t="s">
        <v>5</v>
      </c>
    </row>
    <row r="8" customFormat="false" ht="33" hidden="false" customHeight="true" outlineLevel="0" collapsed="false">
      <c r="A8" s="86"/>
      <c r="B8" s="108" t="s">
        <v>158</v>
      </c>
      <c r="C8" s="108"/>
      <c r="D8" s="108"/>
      <c r="E8" s="108"/>
      <c r="F8" s="89" t="s">
        <v>159</v>
      </c>
      <c r="G8" s="88"/>
    </row>
    <row r="9" customFormat="false" ht="8.1" hidden="false" customHeight="true" outlineLevel="0" collapsed="false">
      <c r="A9" s="90"/>
      <c r="B9" s="91"/>
      <c r="C9" s="91"/>
      <c r="D9" s="91"/>
      <c r="E9" s="91"/>
      <c r="F9" s="91"/>
      <c r="G9" s="92"/>
    </row>
    <row r="10" s="1" customFormat="true" ht="12.75" hidden="false" customHeight="false" outlineLevel="0" collapsed="false">
      <c r="A10" s="109" t="s">
        <v>92</v>
      </c>
      <c r="B10" s="110" t="n">
        <v>276.4</v>
      </c>
      <c r="C10" s="110" t="n">
        <v>227</v>
      </c>
      <c r="D10" s="111" t="n">
        <v>214.7</v>
      </c>
      <c r="E10" s="111" t="n">
        <v>225.6</v>
      </c>
      <c r="F10" s="112" t="n">
        <v>100</v>
      </c>
      <c r="G10" s="113" t="s">
        <v>93</v>
      </c>
    </row>
    <row r="11" customFormat="false" ht="12.75" hidden="false" customHeight="false" outlineLevel="0" collapsed="false">
      <c r="A11" s="103" t="s">
        <v>160</v>
      </c>
      <c r="B11" s="114"/>
      <c r="C11" s="114"/>
      <c r="D11" s="115"/>
      <c r="E11" s="115"/>
      <c r="F11" s="116"/>
      <c r="G11" s="105" t="s">
        <v>161</v>
      </c>
    </row>
    <row r="12" customFormat="false" ht="14.25" hidden="false" customHeight="false" outlineLevel="0" collapsed="false">
      <c r="A12" s="117" t="s">
        <v>162</v>
      </c>
      <c r="B12" s="114"/>
      <c r="C12" s="114"/>
      <c r="D12" s="115"/>
      <c r="E12" s="115"/>
      <c r="F12" s="116"/>
      <c r="G12" s="118" t="s">
        <v>163</v>
      </c>
    </row>
    <row r="13" customFormat="false" ht="12.75" hidden="false" customHeight="false" outlineLevel="0" collapsed="false">
      <c r="A13" s="103" t="s">
        <v>164</v>
      </c>
      <c r="B13" s="114"/>
      <c r="C13" s="114"/>
      <c r="D13" s="115"/>
      <c r="E13" s="115"/>
      <c r="F13" s="116"/>
      <c r="G13" s="105" t="s">
        <v>165</v>
      </c>
    </row>
    <row r="14" customFormat="false" ht="12.75" hidden="false" customHeight="false" outlineLevel="0" collapsed="false">
      <c r="A14" s="103" t="s">
        <v>166</v>
      </c>
      <c r="B14" s="114" t="n">
        <v>147.9</v>
      </c>
      <c r="C14" s="114" t="n">
        <v>99.6</v>
      </c>
      <c r="D14" s="115" t="n">
        <v>86.9</v>
      </c>
      <c r="E14" s="115" t="n">
        <v>97.1</v>
      </c>
      <c r="F14" s="116" t="n">
        <v>43.1</v>
      </c>
      <c r="G14" s="119" t="s">
        <v>167</v>
      </c>
    </row>
    <row r="15" customFormat="false" ht="12.75" hidden="false" customHeight="false" outlineLevel="0" collapsed="false">
      <c r="A15" s="99" t="s">
        <v>168</v>
      </c>
      <c r="B15" s="114"/>
      <c r="C15" s="114"/>
      <c r="D15" s="115"/>
      <c r="E15" s="115"/>
      <c r="F15" s="116"/>
      <c r="G15" s="100" t="s">
        <v>169</v>
      </c>
    </row>
    <row r="16" customFormat="false" ht="14.25" hidden="false" customHeight="false" outlineLevel="0" collapsed="false">
      <c r="A16" s="103" t="s">
        <v>170</v>
      </c>
      <c r="B16" s="114" t="n">
        <v>129</v>
      </c>
      <c r="C16" s="114" t="n">
        <v>86.6</v>
      </c>
      <c r="D16" s="115" t="n">
        <v>74.2</v>
      </c>
      <c r="E16" s="115" t="n">
        <v>85.1</v>
      </c>
      <c r="F16" s="116" t="n">
        <v>37.7</v>
      </c>
      <c r="G16" s="105" t="s">
        <v>171</v>
      </c>
    </row>
    <row r="17" customFormat="false" ht="12.75" hidden="false" customHeight="false" outlineLevel="0" collapsed="false">
      <c r="A17" s="103" t="s">
        <v>172</v>
      </c>
      <c r="B17" s="114" t="n">
        <v>16.9</v>
      </c>
      <c r="C17" s="114" t="n">
        <v>13</v>
      </c>
      <c r="D17" s="115" t="n">
        <v>12.5</v>
      </c>
      <c r="E17" s="115" t="n">
        <v>12</v>
      </c>
      <c r="F17" s="116" t="n">
        <v>5.3</v>
      </c>
      <c r="G17" s="105" t="s">
        <v>173</v>
      </c>
    </row>
    <row r="18" customFormat="false" ht="12.75" hidden="false" customHeight="false" outlineLevel="0" collapsed="false">
      <c r="A18" s="117" t="s">
        <v>174</v>
      </c>
      <c r="B18" s="114"/>
      <c r="C18" s="114"/>
      <c r="D18" s="115"/>
      <c r="E18" s="115"/>
      <c r="F18" s="116"/>
      <c r="G18" s="118" t="s">
        <v>175</v>
      </c>
    </row>
    <row r="19" customFormat="false" ht="12.75" hidden="false" customHeight="false" outlineLevel="0" collapsed="false">
      <c r="A19" s="103" t="s">
        <v>176</v>
      </c>
      <c r="B19" s="114"/>
      <c r="C19" s="114"/>
      <c r="D19" s="115"/>
      <c r="E19" s="115"/>
      <c r="F19" s="116"/>
      <c r="G19" s="105" t="s">
        <v>177</v>
      </c>
    </row>
    <row r="20" customFormat="false" ht="12.75" hidden="false" customHeight="false" outlineLevel="0" collapsed="false">
      <c r="A20" s="103" t="s">
        <v>178</v>
      </c>
      <c r="B20" s="114" t="n">
        <v>8.8</v>
      </c>
      <c r="C20" s="114" t="n">
        <v>9</v>
      </c>
      <c r="D20" s="115" t="n">
        <v>9.3</v>
      </c>
      <c r="E20" s="115" t="n">
        <v>9.2</v>
      </c>
      <c r="F20" s="116" t="n">
        <v>4.1</v>
      </c>
      <c r="G20" s="105" t="s">
        <v>179</v>
      </c>
    </row>
    <row r="21" customFormat="false" ht="14.25" hidden="false" customHeight="false" outlineLevel="0" collapsed="false">
      <c r="A21" s="117" t="s">
        <v>180</v>
      </c>
      <c r="B21" s="114"/>
      <c r="C21" s="114"/>
      <c r="D21" s="115"/>
      <c r="E21" s="115"/>
      <c r="F21" s="116"/>
      <c r="G21" s="118" t="s">
        <v>181</v>
      </c>
    </row>
    <row r="22" customFormat="false" ht="12.75" hidden="false" customHeight="false" outlineLevel="0" collapsed="false">
      <c r="A22" s="103" t="s">
        <v>182</v>
      </c>
      <c r="B22" s="116" t="n">
        <v>8.5</v>
      </c>
      <c r="C22" s="116" t="n">
        <v>10.6</v>
      </c>
      <c r="D22" s="115" t="n">
        <v>4</v>
      </c>
      <c r="E22" s="115" t="n">
        <v>3.8</v>
      </c>
      <c r="F22" s="116" t="n">
        <v>1.7</v>
      </c>
      <c r="G22" s="105" t="s">
        <v>183</v>
      </c>
    </row>
    <row r="23" customFormat="false" ht="12.75" hidden="false" customHeight="false" outlineLevel="0" collapsed="false">
      <c r="A23" s="120" t="s">
        <v>184</v>
      </c>
      <c r="B23" s="114" t="n">
        <v>111.2</v>
      </c>
      <c r="C23" s="114" t="n">
        <v>107.7</v>
      </c>
      <c r="D23" s="115" t="n">
        <v>114.5</v>
      </c>
      <c r="E23" s="115" t="n">
        <v>115.5</v>
      </c>
      <c r="F23" s="116" t="n">
        <v>51.2</v>
      </c>
      <c r="G23" s="121" t="s">
        <v>185</v>
      </c>
    </row>
    <row r="24" customFormat="false" ht="11.25" hidden="false" customHeight="true" outlineLevel="0" collapsed="false"/>
    <row r="25" customFormat="false" ht="12.75" hidden="false" customHeight="false" outlineLevel="0" collapsed="false">
      <c r="A25" s="122" t="s">
        <v>186</v>
      </c>
    </row>
    <row r="26" customFormat="false" ht="12.75" hidden="false" customHeight="false" outlineLevel="0" collapsed="false">
      <c r="A26" s="107" t="s">
        <v>187</v>
      </c>
    </row>
  </sheetData>
  <mergeCells count="4">
    <mergeCell ref="A7:A8"/>
    <mergeCell ref="E7:F7"/>
    <mergeCell ref="G7:G8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71"/>
    <col collapsed="false" customWidth="true" hidden="false" outlineLevel="0" max="7" min="7" style="1" width="33.7"/>
    <col collapsed="false" customWidth="false" hidden="false" outlineLevel="0" max="257" min="8" style="1" width="9.14"/>
  </cols>
  <sheetData>
    <row r="5" customFormat="false" ht="12.75" hidden="false" customHeight="false" outlineLevel="0" collapsed="false">
      <c r="A5" s="54" t="s">
        <v>188</v>
      </c>
    </row>
    <row r="6" customFormat="false" ht="12.75" hidden="false" customHeight="false" outlineLevel="0" collapsed="false">
      <c r="A6" s="56" t="s">
        <v>189</v>
      </c>
    </row>
    <row r="7" customFormat="false" ht="15.95" hidden="false" customHeight="true" outlineLevel="0" collapsed="false">
      <c r="A7" s="86" t="s">
        <v>4</v>
      </c>
      <c r="B7" s="87" t="n">
        <v>2005</v>
      </c>
      <c r="C7" s="87" t="n">
        <v>2010</v>
      </c>
      <c r="D7" s="87" t="n">
        <v>2014</v>
      </c>
      <c r="E7" s="87" t="n">
        <v>2015</v>
      </c>
      <c r="F7" s="87"/>
      <c r="G7" s="88" t="s">
        <v>5</v>
      </c>
    </row>
    <row r="8" customFormat="false" ht="33" hidden="false" customHeight="true" outlineLevel="0" collapsed="false">
      <c r="A8" s="86"/>
      <c r="B8" s="108" t="s">
        <v>190</v>
      </c>
      <c r="C8" s="108"/>
      <c r="D8" s="108"/>
      <c r="E8" s="108"/>
      <c r="F8" s="89" t="s">
        <v>159</v>
      </c>
      <c r="G8" s="88"/>
    </row>
    <row r="9" customFormat="false" ht="8.1" hidden="false" customHeight="true" outlineLevel="0" collapsed="false">
      <c r="A9" s="90"/>
      <c r="B9" s="91"/>
      <c r="C9" s="91"/>
      <c r="D9" s="91"/>
      <c r="E9" s="91"/>
      <c r="F9" s="91"/>
      <c r="G9" s="92"/>
    </row>
    <row r="10" s="1" customFormat="true" ht="12.75" hidden="false" customHeight="false" outlineLevel="0" collapsed="false">
      <c r="A10" s="109" t="s">
        <v>92</v>
      </c>
      <c r="B10" s="110" t="n">
        <v>249.1</v>
      </c>
      <c r="C10" s="110" t="n">
        <v>201.1</v>
      </c>
      <c r="D10" s="111" t="n">
        <v>188.4</v>
      </c>
      <c r="E10" s="111" t="n">
        <v>200.3</v>
      </c>
      <c r="F10" s="112" t="n">
        <v>100</v>
      </c>
      <c r="G10" s="113" t="s">
        <v>93</v>
      </c>
    </row>
    <row r="11" customFormat="false" ht="12.75" hidden="false" customHeight="false" outlineLevel="0" collapsed="false">
      <c r="A11" s="117" t="s">
        <v>191</v>
      </c>
      <c r="B11" s="114" t="n">
        <v>145.8</v>
      </c>
      <c r="C11" s="114" t="n">
        <v>97.6</v>
      </c>
      <c r="D11" s="115" t="n">
        <v>84.6</v>
      </c>
      <c r="E11" s="115" t="n">
        <v>95.2</v>
      </c>
      <c r="F11" s="116" t="n">
        <v>47.5</v>
      </c>
      <c r="G11" s="121" t="s">
        <v>192</v>
      </c>
    </row>
    <row r="12" customFormat="false" ht="12.75" hidden="false" customHeight="false" outlineLevel="0" collapsed="false">
      <c r="A12" s="103" t="s">
        <v>193</v>
      </c>
      <c r="B12" s="114" t="n">
        <v>140.2</v>
      </c>
      <c r="C12" s="114" t="n">
        <v>93.6</v>
      </c>
      <c r="D12" s="115" t="n">
        <v>81.6</v>
      </c>
      <c r="E12" s="115" t="n">
        <v>92.2</v>
      </c>
      <c r="F12" s="116" t="n">
        <v>46</v>
      </c>
      <c r="G12" s="105" t="s">
        <v>194</v>
      </c>
    </row>
    <row r="13" customFormat="false" ht="14.25" hidden="false" customHeight="false" outlineLevel="0" collapsed="false">
      <c r="A13" s="117" t="s">
        <v>195</v>
      </c>
      <c r="B13" s="114" t="n">
        <v>8.8</v>
      </c>
      <c r="C13" s="114" t="n">
        <v>9</v>
      </c>
      <c r="D13" s="115" t="n">
        <v>9.3</v>
      </c>
      <c r="E13" s="115" t="n">
        <v>9.2</v>
      </c>
      <c r="F13" s="116" t="n">
        <v>4.6</v>
      </c>
      <c r="G13" s="121" t="s">
        <v>196</v>
      </c>
    </row>
    <row r="14" customFormat="false" ht="14.25" hidden="false" customHeight="false" outlineLevel="0" collapsed="false">
      <c r="A14" s="117" t="s">
        <v>197</v>
      </c>
      <c r="B14" s="114" t="n">
        <v>94.5</v>
      </c>
      <c r="C14" s="114" t="n">
        <v>94.5</v>
      </c>
      <c r="D14" s="115" t="n">
        <v>94.5</v>
      </c>
      <c r="E14" s="115" t="n">
        <v>96</v>
      </c>
      <c r="F14" s="116" t="n">
        <v>47.9</v>
      </c>
      <c r="G14" s="123" t="s">
        <v>198</v>
      </c>
    </row>
    <row r="15" customFormat="false" ht="8.1" hidden="false" customHeight="true" outlineLevel="0" collapsed="false"/>
    <row r="16" customFormat="false" ht="27" hidden="false" customHeight="true" outlineLevel="0" collapsed="false">
      <c r="A16" s="79" t="s">
        <v>199</v>
      </c>
      <c r="B16" s="79"/>
      <c r="C16" s="79"/>
      <c r="D16" s="79"/>
      <c r="E16" s="79"/>
      <c r="F16" s="79"/>
      <c r="G16" s="79"/>
    </row>
    <row r="17" customFormat="false" ht="27.75" hidden="false" customHeight="true" outlineLevel="0" collapsed="false">
      <c r="A17" s="82" t="s">
        <v>200</v>
      </c>
      <c r="B17" s="82"/>
      <c r="C17" s="82"/>
      <c r="D17" s="82"/>
      <c r="E17" s="82"/>
      <c r="F17" s="82"/>
      <c r="G17" s="82"/>
    </row>
    <row r="18" customFormat="false" ht="12.75" hidden="false" customHeight="false" outlineLevel="0" collapsed="false">
      <c r="A18" s="124"/>
    </row>
  </sheetData>
  <mergeCells count="6">
    <mergeCell ref="A7:A8"/>
    <mergeCell ref="E7:F7"/>
    <mergeCell ref="G7:G8"/>
    <mergeCell ref="B8:E8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5" min="2" style="1" width="10.71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5" customFormat="false" ht="12.75" hidden="false" customHeight="false" outlineLevel="0" collapsed="false">
      <c r="A5" s="54" t="s">
        <v>201</v>
      </c>
    </row>
    <row r="6" customFormat="false" ht="12.75" hidden="false" customHeight="false" outlineLevel="0" collapsed="false">
      <c r="A6" s="56" t="s">
        <v>202</v>
      </c>
    </row>
    <row r="7" customFormat="false" ht="15.95" hidden="false" customHeight="true" outlineLevel="0" collapsed="false">
      <c r="A7" s="86" t="s">
        <v>4</v>
      </c>
      <c r="B7" s="89" t="n">
        <v>2005</v>
      </c>
      <c r="C7" s="89" t="n">
        <v>2010</v>
      </c>
      <c r="D7" s="89" t="n">
        <v>2014</v>
      </c>
      <c r="E7" s="89" t="n">
        <v>2015</v>
      </c>
      <c r="F7" s="88" t="s">
        <v>5</v>
      </c>
    </row>
    <row r="8" customFormat="false" ht="9.75" hidden="false" customHeight="true" outlineLevel="0" collapsed="false">
      <c r="A8" s="86"/>
      <c r="B8" s="89"/>
      <c r="C8" s="89"/>
      <c r="D8" s="89"/>
      <c r="E8" s="89"/>
      <c r="F8" s="88"/>
    </row>
    <row r="9" customFormat="false" ht="8.1" hidden="false" customHeight="true" outlineLevel="0" collapsed="false">
      <c r="A9" s="90"/>
      <c r="B9" s="57"/>
      <c r="C9" s="57"/>
      <c r="D9" s="57"/>
      <c r="E9" s="57"/>
      <c r="F9" s="92"/>
    </row>
    <row r="10" customFormat="false" ht="12.75" hidden="false" customHeight="false" outlineLevel="0" collapsed="false">
      <c r="A10" s="90" t="s">
        <v>203</v>
      </c>
      <c r="B10" s="57"/>
      <c r="C10" s="57"/>
      <c r="D10" s="57"/>
      <c r="E10" s="57"/>
      <c r="F10" s="118" t="s">
        <v>204</v>
      </c>
    </row>
    <row r="11" customFormat="false" ht="14.25" hidden="false" customHeight="false" outlineLevel="0" collapsed="false">
      <c r="A11" s="103" t="s">
        <v>205</v>
      </c>
      <c r="B11" s="125" t="n">
        <v>7149</v>
      </c>
      <c r="C11" s="125" t="n">
        <v>7149</v>
      </c>
      <c r="D11" s="12" t="n">
        <v>7094</v>
      </c>
      <c r="E11" s="12" t="n">
        <v>7591</v>
      </c>
      <c r="F11" s="126" t="s">
        <v>206</v>
      </c>
    </row>
    <row r="12" customFormat="false" ht="14.25" hidden="false" customHeight="false" outlineLevel="0" collapsed="false">
      <c r="A12" s="127" t="s">
        <v>207</v>
      </c>
      <c r="B12" s="125" t="n">
        <v>28</v>
      </c>
      <c r="C12" s="125" t="n">
        <v>95</v>
      </c>
      <c r="D12" s="12" t="n">
        <v>95</v>
      </c>
      <c r="E12" s="12" t="n">
        <v>95</v>
      </c>
      <c r="F12" s="118" t="s">
        <v>208</v>
      </c>
    </row>
    <row r="13" customFormat="false" ht="14.25" hidden="false" customHeight="false" outlineLevel="0" collapsed="false">
      <c r="A13" s="90" t="s">
        <v>209</v>
      </c>
      <c r="B13" s="125" t="n">
        <v>8839</v>
      </c>
      <c r="C13" s="125" t="n">
        <v>9024</v>
      </c>
      <c r="D13" s="12" t="n">
        <v>9333</v>
      </c>
      <c r="E13" s="12" t="n">
        <v>9168</v>
      </c>
      <c r="F13" s="118" t="s">
        <v>210</v>
      </c>
    </row>
    <row r="14" customFormat="false" ht="14.25" hidden="false" customHeight="false" outlineLevel="0" collapsed="false">
      <c r="A14" s="128" t="s">
        <v>211</v>
      </c>
      <c r="B14" s="125" t="n">
        <v>7739</v>
      </c>
      <c r="C14" s="125" t="n">
        <v>7274</v>
      </c>
      <c r="D14" s="12" t="n">
        <v>7583</v>
      </c>
      <c r="E14" s="12" t="n">
        <v>7418</v>
      </c>
      <c r="F14" s="119" t="s">
        <v>212</v>
      </c>
    </row>
    <row r="15" customFormat="false" ht="12.75" hidden="false" customHeight="false" outlineLevel="0" collapsed="false">
      <c r="A15" s="99" t="s">
        <v>213</v>
      </c>
      <c r="B15" s="116" t="n">
        <v>1.1</v>
      </c>
      <c r="C15" s="116" t="n">
        <v>1</v>
      </c>
      <c r="D15" s="12" t="n">
        <v>1.1</v>
      </c>
      <c r="E15" s="129" t="n">
        <v>1</v>
      </c>
      <c r="F15" s="102" t="s">
        <v>214</v>
      </c>
    </row>
    <row r="16" customFormat="false" ht="12.75" hidden="false" customHeight="false" outlineLevel="0" collapsed="false">
      <c r="A16" s="103" t="s">
        <v>215</v>
      </c>
      <c r="B16" s="125" t="n">
        <v>1100</v>
      </c>
      <c r="C16" s="125" t="n">
        <v>1750</v>
      </c>
      <c r="D16" s="12" t="n">
        <v>1750</v>
      </c>
      <c r="E16" s="12" t="n">
        <v>1750</v>
      </c>
      <c r="F16" s="105" t="s">
        <v>216</v>
      </c>
    </row>
    <row r="17" customFormat="false" ht="12.75" hidden="false" customHeight="false" outlineLevel="0" collapsed="false">
      <c r="A17" s="99" t="s">
        <v>213</v>
      </c>
      <c r="B17" s="116" t="n">
        <v>39.3</v>
      </c>
      <c r="C17" s="116" t="n">
        <v>18.4</v>
      </c>
      <c r="D17" s="12" t="n">
        <v>18.4</v>
      </c>
      <c r="E17" s="12" t="n">
        <v>18.4</v>
      </c>
      <c r="F17" s="102" t="s">
        <v>214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106" t="s">
        <v>217</v>
      </c>
    </row>
    <row r="20" customFormat="false" ht="12.75" hidden="false" customHeight="false" outlineLevel="0" collapsed="false">
      <c r="A20" s="107" t="s">
        <v>218</v>
      </c>
    </row>
  </sheetData>
  <mergeCells count="6"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6" min="2" style="1" width="10.71"/>
    <col collapsed="false" customWidth="true" hidden="false" outlineLevel="0" max="7" min="7" style="1" width="35.7"/>
    <col collapsed="false" customWidth="false" hidden="false" outlineLevel="0" max="257" min="8" style="1" width="9.14"/>
  </cols>
  <sheetData>
    <row r="5" customFormat="false" ht="14.25" hidden="false" customHeight="false" outlineLevel="0" collapsed="false">
      <c r="A5" s="54" t="s">
        <v>219</v>
      </c>
    </row>
    <row r="6" customFormat="false" ht="12.75" hidden="false" customHeight="false" outlineLevel="0" collapsed="false">
      <c r="A6" s="56" t="s">
        <v>220</v>
      </c>
    </row>
    <row r="7" customFormat="false" ht="15.95" hidden="false" customHeight="true" outlineLevel="0" collapsed="false">
      <c r="A7" s="86" t="s">
        <v>4</v>
      </c>
      <c r="B7" s="87" t="n">
        <v>2005</v>
      </c>
      <c r="C7" s="87" t="n">
        <v>2010</v>
      </c>
      <c r="D7" s="87" t="n">
        <v>2014</v>
      </c>
      <c r="E7" s="87" t="n">
        <v>2015</v>
      </c>
      <c r="F7" s="87"/>
      <c r="G7" s="88" t="s">
        <v>5</v>
      </c>
    </row>
    <row r="8" customFormat="false" ht="29.25" hidden="false" customHeight="true" outlineLevel="0" collapsed="false">
      <c r="A8" s="86"/>
      <c r="B8" s="108" t="s">
        <v>221</v>
      </c>
      <c r="C8" s="108"/>
      <c r="D8" s="108"/>
      <c r="E8" s="108"/>
      <c r="F8" s="89" t="s">
        <v>159</v>
      </c>
      <c r="G8" s="88"/>
    </row>
    <row r="9" customFormat="false" ht="8.1" hidden="false" customHeight="true" outlineLevel="0" collapsed="false">
      <c r="A9" s="90"/>
      <c r="B9" s="91"/>
      <c r="C9" s="91"/>
      <c r="D9" s="92"/>
      <c r="E9" s="130"/>
      <c r="F9" s="91"/>
      <c r="G9" s="92"/>
    </row>
    <row r="10" s="34" customFormat="true" ht="12.75" hidden="false" customHeight="false" outlineLevel="0" collapsed="false">
      <c r="A10" s="109" t="s">
        <v>92</v>
      </c>
      <c r="B10" s="111" t="n">
        <v>225.1</v>
      </c>
      <c r="C10" s="111" t="n">
        <v>171.4</v>
      </c>
      <c r="D10" s="131" t="n">
        <v>153.7</v>
      </c>
      <c r="E10" s="111" t="n">
        <v>165.2</v>
      </c>
      <c r="F10" s="112" t="n">
        <v>100</v>
      </c>
      <c r="G10" s="113" t="s">
        <v>93</v>
      </c>
    </row>
    <row r="11" customFormat="false" ht="14.25" hidden="false" customHeight="false" outlineLevel="0" collapsed="false">
      <c r="A11" s="103" t="s">
        <v>222</v>
      </c>
      <c r="B11" s="115" t="n">
        <v>132.8</v>
      </c>
      <c r="C11" s="115" t="n">
        <v>91.1</v>
      </c>
      <c r="D11" s="132" t="n">
        <v>73.7</v>
      </c>
      <c r="E11" s="115" t="n">
        <v>83.9</v>
      </c>
      <c r="F11" s="116" t="n">
        <v>50.8</v>
      </c>
      <c r="G11" s="105" t="s">
        <v>223</v>
      </c>
    </row>
    <row r="12" customFormat="false" ht="12.75" hidden="false" customHeight="false" outlineLevel="0" collapsed="false">
      <c r="A12" s="99" t="s">
        <v>224</v>
      </c>
      <c r="B12" s="115" t="n">
        <v>85.2</v>
      </c>
      <c r="C12" s="115" t="n">
        <v>46.1</v>
      </c>
      <c r="D12" s="132" t="n">
        <v>29.3</v>
      </c>
      <c r="E12" s="115" t="n">
        <v>37.3</v>
      </c>
      <c r="F12" s="116" t="n">
        <v>22.6</v>
      </c>
      <c r="G12" s="102" t="s">
        <v>225</v>
      </c>
    </row>
    <row r="13" customFormat="false" ht="12.75" hidden="false" customHeight="false" outlineLevel="0" collapsed="false">
      <c r="A13" s="103" t="s">
        <v>226</v>
      </c>
      <c r="B13" s="115" t="n">
        <v>92.3</v>
      </c>
      <c r="C13" s="115" t="n">
        <v>80.3</v>
      </c>
      <c r="D13" s="132" t="n">
        <v>80.1</v>
      </c>
      <c r="E13" s="115" t="n">
        <v>81.3</v>
      </c>
      <c r="F13" s="116" t="n">
        <v>49.2</v>
      </c>
      <c r="G13" s="105" t="s">
        <v>227</v>
      </c>
    </row>
    <row r="14" customFormat="false" ht="12.75" hidden="false" customHeight="false" outlineLevel="0" collapsed="false">
      <c r="A14" s="90" t="s">
        <v>228</v>
      </c>
      <c r="B14" s="115" t="n">
        <v>139.9</v>
      </c>
      <c r="C14" s="115" t="n">
        <v>125.3</v>
      </c>
      <c r="D14" s="132" t="n">
        <v>124.4</v>
      </c>
      <c r="E14" s="115" t="n">
        <v>127.8</v>
      </c>
      <c r="F14" s="116" t="n">
        <v>77.4</v>
      </c>
      <c r="G14" s="118" t="s">
        <v>229</v>
      </c>
    </row>
    <row r="15" customFormat="false" ht="12.75" hidden="false" customHeight="false" outlineLevel="0" collapsed="false">
      <c r="A15" s="103" t="s">
        <v>230</v>
      </c>
      <c r="B15" s="115" t="n">
        <v>129.1</v>
      </c>
      <c r="C15" s="115" t="n">
        <v>124.7</v>
      </c>
      <c r="D15" s="132" t="n">
        <v>124.1</v>
      </c>
      <c r="E15" s="115" t="n">
        <v>127.3</v>
      </c>
      <c r="F15" s="116" t="n">
        <v>77.1</v>
      </c>
      <c r="G15" s="105" t="s">
        <v>231</v>
      </c>
    </row>
    <row r="16" customFormat="false" ht="12.75" hidden="false" customHeight="false" outlineLevel="0" collapsed="false">
      <c r="A16" s="99" t="s">
        <v>232</v>
      </c>
      <c r="B16" s="115" t="n">
        <v>5.3</v>
      </c>
      <c r="C16" s="115" t="n">
        <v>5.3</v>
      </c>
      <c r="D16" s="132" t="n">
        <v>6.1</v>
      </c>
      <c r="E16" s="115" t="n">
        <v>6.3</v>
      </c>
      <c r="F16" s="116" t="n">
        <v>3.8</v>
      </c>
      <c r="G16" s="102" t="s">
        <v>233</v>
      </c>
    </row>
    <row r="17" customFormat="false" ht="14.25" hidden="false" customHeight="false" outlineLevel="0" collapsed="false">
      <c r="A17" s="99" t="s">
        <v>234</v>
      </c>
      <c r="B17" s="115" t="n">
        <v>2.1</v>
      </c>
      <c r="C17" s="115" t="n">
        <v>2.69</v>
      </c>
      <c r="D17" s="132" t="n">
        <v>2</v>
      </c>
      <c r="E17" s="115" t="n">
        <v>2.1</v>
      </c>
      <c r="F17" s="116" t="n">
        <v>1.3</v>
      </c>
      <c r="G17" s="102" t="s">
        <v>235</v>
      </c>
    </row>
    <row r="18" customFormat="false" ht="12.75" hidden="false" customHeight="false" outlineLevel="0" collapsed="false">
      <c r="A18" s="99" t="s">
        <v>236</v>
      </c>
      <c r="B18" s="115" t="n">
        <v>57.8</v>
      </c>
      <c r="C18" s="115" t="n">
        <v>49.5</v>
      </c>
      <c r="D18" s="132" t="n">
        <v>48.7</v>
      </c>
      <c r="E18" s="115" t="n">
        <v>50.5</v>
      </c>
      <c r="F18" s="116" t="n">
        <v>30.6</v>
      </c>
      <c r="G18" s="102" t="s">
        <v>237</v>
      </c>
    </row>
    <row r="19" customFormat="false" ht="12.75" hidden="false" customHeight="false" outlineLevel="0" collapsed="false">
      <c r="A19" s="99" t="s">
        <v>238</v>
      </c>
      <c r="B19" s="115" t="n">
        <v>63.9</v>
      </c>
      <c r="C19" s="115" t="n">
        <v>67.3</v>
      </c>
      <c r="D19" s="132" t="n">
        <v>67.3</v>
      </c>
      <c r="E19" s="115" t="n">
        <v>68.5</v>
      </c>
      <c r="F19" s="116" t="n">
        <v>41.5</v>
      </c>
      <c r="G19" s="102" t="s">
        <v>239</v>
      </c>
    </row>
    <row r="20" customFormat="false" ht="12.75" hidden="false" customHeight="false" outlineLevel="0" collapsed="false">
      <c r="A20" s="103" t="s">
        <v>240</v>
      </c>
      <c r="B20" s="115" t="n">
        <v>10.8</v>
      </c>
      <c r="C20" s="115" t="n">
        <v>0.6</v>
      </c>
      <c r="D20" s="132" t="n">
        <v>0.3</v>
      </c>
      <c r="E20" s="115" t="n">
        <v>0.5</v>
      </c>
      <c r="F20" s="116" t="n">
        <v>0.3</v>
      </c>
      <c r="G20" s="105" t="s">
        <v>241</v>
      </c>
    </row>
    <row r="21" customFormat="false" ht="12.75" hidden="false" customHeight="false" outlineLevel="0" collapsed="false">
      <c r="A21" s="99" t="s">
        <v>242</v>
      </c>
      <c r="B21" s="115" t="n">
        <v>0.4</v>
      </c>
      <c r="C21" s="115" t="n">
        <v>0.6</v>
      </c>
      <c r="D21" s="132" t="n">
        <v>0.3</v>
      </c>
      <c r="E21" s="115" t="n">
        <v>0.5</v>
      </c>
      <c r="F21" s="116" t="n">
        <v>0.3</v>
      </c>
      <c r="G21" s="102" t="s">
        <v>243</v>
      </c>
    </row>
    <row r="22" customFormat="false" ht="13.5" hidden="false" customHeight="true" outlineLevel="0" collapsed="false">
      <c r="A22" s="99" t="s">
        <v>226</v>
      </c>
      <c r="B22" s="115" t="n">
        <v>10.4</v>
      </c>
      <c r="C22" s="133" t="s">
        <v>125</v>
      </c>
      <c r="D22" s="134" t="s">
        <v>125</v>
      </c>
      <c r="E22" s="114" t="s">
        <v>125</v>
      </c>
      <c r="F22" s="114" t="s">
        <v>125</v>
      </c>
      <c r="G22" s="102" t="s">
        <v>227</v>
      </c>
    </row>
    <row r="23" customFormat="false" ht="8.1" hidden="false" customHeight="true" outlineLevel="0" collapsed="false">
      <c r="B23" s="39"/>
      <c r="C23" s="39"/>
      <c r="D23" s="135"/>
      <c r="E23" s="39"/>
      <c r="F23" s="39"/>
    </row>
    <row r="24" s="46" customFormat="true" ht="25.5" hidden="false" customHeight="true" outlineLevel="0" collapsed="false">
      <c r="A24" s="136" t="s">
        <v>244</v>
      </c>
      <c r="B24" s="136"/>
      <c r="C24" s="136"/>
      <c r="D24" s="136"/>
      <c r="E24" s="136"/>
      <c r="F24" s="136"/>
      <c r="G24" s="136"/>
    </row>
    <row r="25" s="46" customFormat="true" ht="25.5" hidden="false" customHeight="true" outlineLevel="0" collapsed="false">
      <c r="A25" s="137" t="s">
        <v>245</v>
      </c>
      <c r="B25" s="137"/>
      <c r="C25" s="137"/>
      <c r="D25" s="137"/>
      <c r="E25" s="137"/>
      <c r="F25" s="137"/>
      <c r="G25" s="137"/>
    </row>
    <row r="26" customFormat="false" ht="12.75" hidden="false" customHeight="false" outlineLevel="0" collapsed="false">
      <c r="E26" s="138"/>
    </row>
  </sheetData>
  <mergeCells count="6">
    <mergeCell ref="A7:A8"/>
    <mergeCell ref="E7:F7"/>
    <mergeCell ref="G7:G8"/>
    <mergeCell ref="B8:E8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1" width="10.71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5" customFormat="false" ht="14.25" hidden="false" customHeight="false" outlineLevel="0" collapsed="false">
      <c r="A5" s="54" t="s">
        <v>246</v>
      </c>
    </row>
    <row r="6" customFormat="false" ht="12.75" hidden="false" customHeight="false" outlineLevel="0" collapsed="false">
      <c r="A6" s="139" t="s">
        <v>247</v>
      </c>
    </row>
    <row r="7" customFormat="false" ht="14.25" hidden="false" customHeight="false" outlineLevel="0" collapsed="false">
      <c r="A7" s="56" t="s">
        <v>248</v>
      </c>
    </row>
    <row r="8" customFormat="false" ht="12.75" hidden="false" customHeight="false" outlineLevel="0" collapsed="false">
      <c r="A8" s="5" t="s">
        <v>249</v>
      </c>
    </row>
    <row r="9" customFormat="false" ht="21" hidden="false" customHeight="true" outlineLevel="0" collapsed="false">
      <c r="A9" s="86" t="s">
        <v>4</v>
      </c>
      <c r="B9" s="89" t="n">
        <v>2005</v>
      </c>
      <c r="C9" s="89" t="n">
        <v>2010</v>
      </c>
      <c r="D9" s="89" t="n">
        <v>2014</v>
      </c>
      <c r="E9" s="89" t="n">
        <v>2015</v>
      </c>
      <c r="F9" s="88" t="s">
        <v>5</v>
      </c>
    </row>
    <row r="10" customFormat="false" ht="8.1" hidden="false" customHeight="true" outlineLevel="0" collapsed="false">
      <c r="A10" s="90"/>
      <c r="B10" s="91"/>
      <c r="C10" s="91"/>
      <c r="D10" s="91"/>
      <c r="E10" s="91"/>
      <c r="F10" s="92"/>
    </row>
    <row r="11" customFormat="false" ht="12.75" hidden="false" customHeight="false" outlineLevel="0" collapsed="false">
      <c r="A11" s="109" t="s">
        <v>92</v>
      </c>
      <c r="B11" s="140" t="n">
        <v>149</v>
      </c>
      <c r="C11" s="140" t="n">
        <v>133</v>
      </c>
      <c r="D11" s="141" t="n">
        <v>122</v>
      </c>
      <c r="E11" s="141" t="n">
        <v>119</v>
      </c>
      <c r="F11" s="113" t="s">
        <v>93</v>
      </c>
    </row>
    <row r="12" customFormat="false" ht="12.75" hidden="false" customHeight="false" outlineLevel="0" collapsed="false">
      <c r="A12" s="90" t="s">
        <v>250</v>
      </c>
      <c r="B12" s="91"/>
      <c r="C12" s="91"/>
      <c r="D12" s="57"/>
      <c r="E12" s="57"/>
      <c r="F12" s="118" t="s">
        <v>251</v>
      </c>
    </row>
    <row r="13" customFormat="false" ht="12.75" hidden="false" customHeight="false" outlineLevel="0" collapsed="false">
      <c r="A13" s="103" t="s">
        <v>252</v>
      </c>
      <c r="B13" s="91" t="n">
        <v>44</v>
      </c>
      <c r="C13" s="91" t="n">
        <v>46</v>
      </c>
      <c r="D13" s="57" t="n">
        <v>37</v>
      </c>
      <c r="E13" s="57" t="n">
        <v>35</v>
      </c>
      <c r="F13" s="105" t="s">
        <v>253</v>
      </c>
    </row>
    <row r="14" customFormat="false" ht="12.75" hidden="false" customHeight="false" outlineLevel="0" collapsed="false">
      <c r="A14" s="103" t="s">
        <v>254</v>
      </c>
      <c r="B14" s="91" t="n">
        <v>40</v>
      </c>
      <c r="C14" s="91" t="n">
        <v>37</v>
      </c>
      <c r="D14" s="57" t="n">
        <v>32</v>
      </c>
      <c r="E14" s="57" t="n">
        <v>28</v>
      </c>
      <c r="F14" s="105" t="s">
        <v>255</v>
      </c>
    </row>
    <row r="15" customFormat="false" ht="12.75" hidden="false" customHeight="false" outlineLevel="0" collapsed="false">
      <c r="A15" s="99" t="s">
        <v>256</v>
      </c>
      <c r="B15" s="91" t="n">
        <v>33</v>
      </c>
      <c r="C15" s="91" t="n">
        <v>28</v>
      </c>
      <c r="D15" s="57" t="n">
        <v>28</v>
      </c>
      <c r="E15" s="57" t="n">
        <v>25</v>
      </c>
      <c r="F15" s="102" t="s">
        <v>257</v>
      </c>
    </row>
    <row r="16" customFormat="false" ht="12.75" hidden="false" customHeight="false" outlineLevel="0" collapsed="false">
      <c r="A16" s="99" t="s">
        <v>258</v>
      </c>
      <c r="B16" s="91" t="n">
        <v>7</v>
      </c>
      <c r="C16" s="91" t="n">
        <v>9</v>
      </c>
      <c r="D16" s="57" t="n">
        <v>4</v>
      </c>
      <c r="E16" s="57" t="n">
        <v>3</v>
      </c>
      <c r="F16" s="102" t="s">
        <v>259</v>
      </c>
    </row>
    <row r="17" customFormat="false" ht="12.75" hidden="false" customHeight="false" outlineLevel="0" collapsed="false">
      <c r="A17" s="103" t="s">
        <v>260</v>
      </c>
      <c r="B17" s="91" t="n">
        <v>4</v>
      </c>
      <c r="C17" s="91" t="n">
        <v>9</v>
      </c>
      <c r="D17" s="57" t="n">
        <v>5</v>
      </c>
      <c r="E17" s="57" t="n">
        <v>7</v>
      </c>
      <c r="F17" s="105" t="s">
        <v>261</v>
      </c>
    </row>
    <row r="18" customFormat="false" ht="12.75" hidden="false" customHeight="false" outlineLevel="0" collapsed="false">
      <c r="A18" s="90" t="s">
        <v>262</v>
      </c>
      <c r="B18" s="142"/>
      <c r="C18" s="142"/>
      <c r="D18" s="57"/>
      <c r="E18" s="57"/>
      <c r="F18" s="118" t="s">
        <v>263</v>
      </c>
    </row>
    <row r="19" customFormat="false" ht="12.75" hidden="false" customHeight="false" outlineLevel="0" collapsed="false">
      <c r="A19" s="103" t="s">
        <v>264</v>
      </c>
      <c r="B19" s="91" t="n">
        <v>105</v>
      </c>
      <c r="C19" s="91" t="n">
        <v>87</v>
      </c>
      <c r="D19" s="57" t="n">
        <v>85</v>
      </c>
      <c r="E19" s="57" t="n">
        <v>84</v>
      </c>
      <c r="F19" s="105" t="s">
        <v>265</v>
      </c>
    </row>
    <row r="20" customFormat="false" ht="8.1" hidden="false" customHeight="true" outlineLevel="0" collapsed="false">
      <c r="B20" s="60"/>
      <c r="C20" s="60"/>
      <c r="D20" s="60"/>
      <c r="E20" s="60"/>
    </row>
    <row r="21" customFormat="false" ht="12.75" hidden="false" customHeight="false" outlineLevel="0" collapsed="false">
      <c r="A21" s="106" t="s">
        <v>266</v>
      </c>
    </row>
    <row r="22" customFormat="false" ht="12.75" hidden="false" customHeight="false" outlineLevel="0" collapsed="false">
      <c r="A22" s="107" t="s">
        <v>267</v>
      </c>
    </row>
  </sheetData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5.71"/>
    <col collapsed="false" customWidth="true" hidden="false" outlineLevel="0" max="3" min="3" style="1" width="14.14"/>
    <col collapsed="false" customWidth="true" hidden="false" outlineLevel="0" max="4" min="4" style="1" width="14.99"/>
    <col collapsed="false" customWidth="true" hidden="false" outlineLevel="0" max="6" min="5" style="1" width="14.41"/>
    <col collapsed="false" customWidth="true" hidden="false" outlineLevel="0" max="7" min="7" style="1" width="15.28"/>
    <col collapsed="false" customWidth="true" hidden="false" outlineLevel="0" max="8" min="8" style="1" width="39.13"/>
    <col collapsed="false" customWidth="false" hidden="false" outlineLevel="0" max="257" min="9" style="1" width="9.14"/>
  </cols>
  <sheetData>
    <row r="5" s="3" customFormat="true" ht="12.75" hidden="false" customHeight="false" outlineLevel="0" collapsed="false">
      <c r="A5" s="54" t="s">
        <v>268</v>
      </c>
      <c r="B5" s="54"/>
    </row>
    <row r="6" s="3" customFormat="true" ht="12.75" hidden="false" customHeight="false" outlineLevel="0" collapsed="false">
      <c r="A6" s="2" t="s">
        <v>247</v>
      </c>
      <c r="B6" s="143"/>
    </row>
    <row r="7" s="3" customFormat="true" ht="12.75" hidden="false" customHeight="false" outlineLevel="0" collapsed="false">
      <c r="A7" s="4" t="s">
        <v>269</v>
      </c>
      <c r="B7" s="144"/>
    </row>
    <row r="8" s="3" customFormat="true" ht="12.75" hidden="false" customHeight="false" outlineLevel="0" collapsed="false">
      <c r="A8" s="5" t="s">
        <v>249</v>
      </c>
      <c r="B8" s="145"/>
    </row>
    <row r="9" customFormat="false" ht="15.95" hidden="false" customHeight="true" outlineLevel="0" collapsed="false">
      <c r="A9" s="146" t="s">
        <v>4</v>
      </c>
      <c r="B9" s="146"/>
      <c r="C9" s="89" t="s">
        <v>270</v>
      </c>
      <c r="D9" s="89" t="s">
        <v>271</v>
      </c>
      <c r="E9" s="89" t="s">
        <v>272</v>
      </c>
      <c r="F9" s="108" t="s">
        <v>273</v>
      </c>
      <c r="G9" s="89" t="s">
        <v>274</v>
      </c>
      <c r="H9" s="88" t="s">
        <v>5</v>
      </c>
    </row>
    <row r="10" customFormat="false" ht="60" hidden="false" customHeight="true" outlineLevel="0" collapsed="false">
      <c r="A10" s="146"/>
      <c r="B10" s="146"/>
      <c r="C10" s="89"/>
      <c r="D10" s="89"/>
      <c r="E10" s="89"/>
      <c r="F10" s="108"/>
      <c r="G10" s="89"/>
      <c r="H10" s="88"/>
    </row>
    <row r="11" customFormat="false" ht="8.1" hidden="false" customHeight="true" outlineLevel="0" collapsed="false">
      <c r="A11" s="60"/>
      <c r="B11" s="90"/>
      <c r="C11" s="91"/>
      <c r="D11" s="91"/>
      <c r="E11" s="91"/>
      <c r="F11" s="147"/>
      <c r="G11" s="91"/>
      <c r="H11" s="92"/>
    </row>
    <row r="12" customFormat="false" ht="12.75" hidden="false" customHeight="false" outlineLevel="0" collapsed="false">
      <c r="A12" s="148" t="s">
        <v>275</v>
      </c>
      <c r="B12" s="90"/>
      <c r="C12" s="141"/>
      <c r="D12" s="141"/>
      <c r="E12" s="141"/>
      <c r="F12" s="149"/>
      <c r="G12" s="141"/>
      <c r="H12" s="113" t="s">
        <v>276</v>
      </c>
    </row>
    <row r="13" customFormat="false" ht="12.75" hidden="false" customHeight="false" outlineLevel="0" collapsed="false">
      <c r="A13" s="60" t="s">
        <v>277</v>
      </c>
      <c r="B13" s="150" t="n">
        <v>2005</v>
      </c>
      <c r="C13" s="104" t="n">
        <v>38</v>
      </c>
      <c r="D13" s="104" t="n">
        <v>7</v>
      </c>
      <c r="E13" s="104" t="n">
        <v>4</v>
      </c>
      <c r="F13" s="23" t="n">
        <v>23</v>
      </c>
      <c r="G13" s="104" t="n">
        <v>4</v>
      </c>
      <c r="H13" s="118" t="s">
        <v>278</v>
      </c>
    </row>
    <row r="14" customFormat="false" ht="12.75" hidden="false" customHeight="false" outlineLevel="0" collapsed="false">
      <c r="A14" s="151"/>
      <c r="B14" s="150" t="n">
        <v>2010</v>
      </c>
      <c r="C14" s="104" t="n">
        <v>40</v>
      </c>
      <c r="D14" s="104" t="n">
        <v>10</v>
      </c>
      <c r="E14" s="104" t="n">
        <v>4</v>
      </c>
      <c r="F14" s="23" t="n">
        <v>22</v>
      </c>
      <c r="G14" s="104" t="n">
        <v>4</v>
      </c>
      <c r="H14" s="105"/>
    </row>
    <row r="15" customFormat="false" ht="12.75" hidden="false" customHeight="false" outlineLevel="0" collapsed="false">
      <c r="A15" s="151"/>
      <c r="B15" s="150" t="n">
        <v>2014</v>
      </c>
      <c r="C15" s="57" t="n">
        <v>26</v>
      </c>
      <c r="D15" s="57" t="n">
        <v>4</v>
      </c>
      <c r="E15" s="57" t="n">
        <v>4</v>
      </c>
      <c r="F15" s="15" t="n">
        <v>14</v>
      </c>
      <c r="G15" s="57" t="n">
        <v>4</v>
      </c>
      <c r="H15" s="105"/>
    </row>
    <row r="16" customFormat="false" ht="12.75" hidden="false" customHeight="false" outlineLevel="0" collapsed="false">
      <c r="A16" s="152"/>
      <c r="B16" s="153" t="n">
        <v>2015</v>
      </c>
      <c r="C16" s="141" t="n">
        <v>27</v>
      </c>
      <c r="D16" s="141" t="n">
        <v>4</v>
      </c>
      <c r="E16" s="141" t="n">
        <v>6</v>
      </c>
      <c r="F16" s="149" t="n">
        <v>13</v>
      </c>
      <c r="G16" s="141" t="n">
        <v>4</v>
      </c>
      <c r="H16" s="124"/>
    </row>
    <row r="17" customFormat="false" ht="16.5" hidden="false" customHeight="true" outlineLevel="0" collapsed="false">
      <c r="A17" s="154" t="s">
        <v>279</v>
      </c>
      <c r="B17" s="150" t="n">
        <v>2005</v>
      </c>
      <c r="C17" s="114" t="n">
        <v>242.9</v>
      </c>
      <c r="D17" s="114" t="n">
        <v>25.7</v>
      </c>
      <c r="E17" s="114" t="n">
        <v>11.5</v>
      </c>
      <c r="F17" s="134" t="n">
        <v>203.7</v>
      </c>
      <c r="G17" s="114" t="n">
        <v>2</v>
      </c>
      <c r="H17" s="121" t="s">
        <v>280</v>
      </c>
    </row>
    <row r="18" customFormat="false" ht="12.75" hidden="false" customHeight="false" outlineLevel="0" collapsed="false">
      <c r="A18" s="60"/>
      <c r="B18" s="150" t="n">
        <v>2010</v>
      </c>
      <c r="C18" s="114" t="n">
        <v>228.1</v>
      </c>
      <c r="D18" s="114" t="n">
        <v>17.3</v>
      </c>
      <c r="E18" s="114" t="n">
        <v>7.3</v>
      </c>
      <c r="F18" s="134" t="n">
        <v>202.5</v>
      </c>
      <c r="G18" s="114" t="n">
        <v>1</v>
      </c>
      <c r="H18" s="105"/>
    </row>
    <row r="19" customFormat="false" ht="12.75" hidden="false" customHeight="false" outlineLevel="0" collapsed="false">
      <c r="A19" s="151"/>
      <c r="B19" s="150" t="n">
        <v>2014</v>
      </c>
      <c r="C19" s="57" t="n">
        <v>216.5</v>
      </c>
      <c r="D19" s="57" t="n">
        <v>6.9</v>
      </c>
      <c r="E19" s="57" t="n">
        <v>7.4</v>
      </c>
      <c r="F19" s="15" t="n">
        <v>201.3</v>
      </c>
      <c r="G19" s="115" t="n">
        <v>1</v>
      </c>
      <c r="H19" s="102"/>
    </row>
    <row r="20" customFormat="false" ht="12.75" hidden="false" customHeight="false" outlineLevel="0" collapsed="false">
      <c r="A20" s="60"/>
      <c r="B20" s="153" t="n">
        <v>2015</v>
      </c>
      <c r="C20" s="141" t="n">
        <v>211.8</v>
      </c>
      <c r="D20" s="141" t="n">
        <v>5.4</v>
      </c>
      <c r="E20" s="141" t="n">
        <v>5.8</v>
      </c>
      <c r="F20" s="149" t="n">
        <v>199.7</v>
      </c>
      <c r="G20" s="111" t="n">
        <v>1</v>
      </c>
      <c r="H20" s="124"/>
    </row>
    <row r="21" customFormat="false" ht="14.25" hidden="false" customHeight="false" outlineLevel="0" collapsed="false">
      <c r="A21" s="155" t="s">
        <v>281</v>
      </c>
      <c r="B21" s="150"/>
      <c r="C21" s="114"/>
      <c r="D21" s="114"/>
      <c r="E21" s="114"/>
      <c r="F21" s="134"/>
      <c r="G21" s="114"/>
      <c r="H21" s="124"/>
    </row>
    <row r="22" customFormat="false" ht="14.25" hidden="false" customHeight="false" outlineLevel="0" collapsed="false">
      <c r="A22" s="156"/>
      <c r="B22" s="150"/>
      <c r="C22" s="104"/>
      <c r="D22" s="104"/>
      <c r="E22" s="104"/>
      <c r="F22" s="23"/>
      <c r="G22" s="104"/>
      <c r="H22" s="113" t="s">
        <v>282</v>
      </c>
    </row>
    <row r="23" customFormat="false" ht="12.75" hidden="false" customHeight="false" outlineLevel="0" collapsed="false">
      <c r="A23" s="154" t="s">
        <v>277</v>
      </c>
      <c r="B23" s="150" t="n">
        <v>2005</v>
      </c>
      <c r="C23" s="25" t="n">
        <v>210</v>
      </c>
      <c r="D23" s="25" t="n">
        <v>5</v>
      </c>
      <c r="E23" s="25" t="s">
        <v>125</v>
      </c>
      <c r="F23" s="24" t="n">
        <v>164</v>
      </c>
      <c r="G23" s="25" t="n">
        <v>41</v>
      </c>
      <c r="H23" s="121" t="s">
        <v>278</v>
      </c>
    </row>
    <row r="24" customFormat="false" ht="12.75" hidden="false" customHeight="false" outlineLevel="0" collapsed="false">
      <c r="B24" s="150" t="n">
        <v>2010</v>
      </c>
      <c r="C24" s="104" t="n">
        <v>219</v>
      </c>
      <c r="D24" s="104" t="n">
        <v>5</v>
      </c>
      <c r="E24" s="104" t="s">
        <v>125</v>
      </c>
      <c r="F24" s="23" t="n">
        <v>168</v>
      </c>
      <c r="G24" s="104" t="n">
        <v>46</v>
      </c>
      <c r="H24" s="118"/>
    </row>
    <row r="25" customFormat="false" ht="12.75" hidden="false" customHeight="false" outlineLevel="0" collapsed="false">
      <c r="B25" s="150" t="n">
        <v>2014</v>
      </c>
      <c r="C25" s="57" t="n">
        <v>180</v>
      </c>
      <c r="D25" s="57" t="n">
        <v>2</v>
      </c>
      <c r="E25" s="114" t="s">
        <v>125</v>
      </c>
      <c r="F25" s="15" t="n">
        <v>134</v>
      </c>
      <c r="G25" s="57" t="n">
        <v>44</v>
      </c>
      <c r="H25" s="124"/>
    </row>
    <row r="26" customFormat="false" ht="12.75" hidden="false" customHeight="false" outlineLevel="0" collapsed="false">
      <c r="B26" s="153" t="n">
        <v>2015</v>
      </c>
      <c r="C26" s="141" t="n">
        <v>173</v>
      </c>
      <c r="D26" s="157" t="s">
        <v>125</v>
      </c>
      <c r="E26" s="114" t="s">
        <v>125</v>
      </c>
      <c r="F26" s="149" t="n">
        <v>127</v>
      </c>
      <c r="G26" s="141" t="n">
        <v>46</v>
      </c>
      <c r="H26" s="124"/>
    </row>
    <row r="27" customFormat="false" ht="17.25" hidden="false" customHeight="true" outlineLevel="0" collapsed="false">
      <c r="A27" s="1" t="s">
        <v>279</v>
      </c>
      <c r="B27" s="150" t="n">
        <v>2005</v>
      </c>
      <c r="C27" s="114" t="n">
        <v>619.8</v>
      </c>
      <c r="D27" s="114" t="n">
        <v>0.8</v>
      </c>
      <c r="E27" s="114" t="s">
        <v>125</v>
      </c>
      <c r="F27" s="32" t="s">
        <v>283</v>
      </c>
      <c r="G27" s="114" t="n">
        <v>492.5</v>
      </c>
      <c r="H27" s="118" t="s">
        <v>280</v>
      </c>
    </row>
    <row r="28" customFormat="false" ht="14.25" hidden="false" customHeight="false" outlineLevel="0" collapsed="false">
      <c r="B28" s="150" t="n">
        <v>2010</v>
      </c>
      <c r="C28" s="114" t="n">
        <v>543.8</v>
      </c>
      <c r="D28" s="114" t="n">
        <v>0.1</v>
      </c>
      <c r="E28" s="114" t="s">
        <v>125</v>
      </c>
      <c r="F28" s="32" t="s">
        <v>284</v>
      </c>
      <c r="G28" s="114" t="n">
        <v>461.1</v>
      </c>
      <c r="H28" s="118"/>
    </row>
    <row r="29" customFormat="false" ht="12.75" hidden="false" customHeight="false" outlineLevel="0" collapsed="false">
      <c r="B29" s="150" t="n">
        <v>2014</v>
      </c>
      <c r="C29" s="57" t="n">
        <v>504.6</v>
      </c>
      <c r="D29" s="115" t="n">
        <v>0</v>
      </c>
      <c r="E29" s="114" t="s">
        <v>125</v>
      </c>
      <c r="F29" s="15" t="n">
        <v>83.3</v>
      </c>
      <c r="G29" s="57" t="n">
        <v>421.2</v>
      </c>
      <c r="H29" s="124"/>
    </row>
    <row r="30" customFormat="false" ht="12.75" hidden="false" customHeight="false" outlineLevel="0" collapsed="false">
      <c r="B30" s="153" t="n">
        <v>2015</v>
      </c>
      <c r="C30" s="141" t="n">
        <v>512.5</v>
      </c>
      <c r="D30" s="158" t="s">
        <v>125</v>
      </c>
      <c r="E30" s="114" t="s">
        <v>125</v>
      </c>
      <c r="F30" s="149" t="n">
        <v>79.5</v>
      </c>
      <c r="G30" s="111" t="n">
        <v>433</v>
      </c>
      <c r="H30" s="118"/>
    </row>
    <row r="31" customFormat="false" ht="16.5" hidden="false" customHeight="true" outlineLevel="0" collapsed="false">
      <c r="A31" s="1" t="s">
        <v>285</v>
      </c>
      <c r="B31" s="150" t="n">
        <v>2005</v>
      </c>
      <c r="C31" s="114" t="n">
        <v>78.4</v>
      </c>
      <c r="D31" s="114" t="n">
        <v>0.2</v>
      </c>
      <c r="E31" s="114" t="s">
        <v>125</v>
      </c>
      <c r="F31" s="134" t="n">
        <v>19.7</v>
      </c>
      <c r="G31" s="114" t="n">
        <v>58.5</v>
      </c>
      <c r="H31" s="118" t="s">
        <v>286</v>
      </c>
    </row>
    <row r="32" customFormat="false" ht="14.25" hidden="false" customHeight="false" outlineLevel="0" collapsed="false">
      <c r="A32" s="159" t="s">
        <v>287</v>
      </c>
      <c r="B32" s="150" t="n">
        <v>2010</v>
      </c>
      <c r="C32" s="114" t="n">
        <v>79.3</v>
      </c>
      <c r="D32" s="114" t="n">
        <v>0</v>
      </c>
      <c r="E32" s="114" t="s">
        <v>125</v>
      </c>
      <c r="F32" s="134" t="n">
        <v>14.6</v>
      </c>
      <c r="G32" s="114" t="n">
        <v>64.6</v>
      </c>
      <c r="H32" s="105" t="s">
        <v>288</v>
      </c>
    </row>
    <row r="33" customFormat="false" ht="12.75" hidden="false" customHeight="false" outlineLevel="0" collapsed="false">
      <c r="A33" s="96"/>
      <c r="B33" s="150" t="n">
        <v>2014</v>
      </c>
      <c r="C33" s="57" t="n">
        <v>83.7</v>
      </c>
      <c r="D33" s="115" t="n">
        <v>0</v>
      </c>
      <c r="E33" s="114" t="s">
        <v>125</v>
      </c>
      <c r="F33" s="15" t="n">
        <v>15.8</v>
      </c>
      <c r="G33" s="57" t="n">
        <v>67.9</v>
      </c>
      <c r="H33" s="124"/>
    </row>
    <row r="34" customFormat="false" ht="12.75" hidden="false" customHeight="false" outlineLevel="0" collapsed="false">
      <c r="B34" s="153" t="n">
        <v>2015</v>
      </c>
      <c r="C34" s="141" t="n">
        <v>83.2</v>
      </c>
      <c r="D34" s="158" t="s">
        <v>125</v>
      </c>
      <c r="E34" s="114" t="s">
        <v>125</v>
      </c>
      <c r="F34" s="149" t="n">
        <v>15.1</v>
      </c>
      <c r="G34" s="141" t="n">
        <v>68.2</v>
      </c>
      <c r="H34" s="92"/>
    </row>
    <row r="35" customFormat="false" ht="8.1" hidden="false" customHeight="true" outlineLevel="0" collapsed="false"/>
    <row r="36" s="160" customFormat="true" ht="32.25" hidden="false" customHeight="true" outlineLevel="0" collapsed="false">
      <c r="A36" s="79" t="s">
        <v>289</v>
      </c>
      <c r="B36" s="79"/>
      <c r="C36" s="79"/>
      <c r="D36" s="79"/>
      <c r="E36" s="79"/>
      <c r="F36" s="79"/>
      <c r="G36" s="79"/>
      <c r="H36" s="79"/>
    </row>
    <row r="37" s="160" customFormat="true" ht="29.25" hidden="false" customHeight="true" outlineLevel="0" collapsed="false">
      <c r="A37" s="82" t="s">
        <v>290</v>
      </c>
      <c r="B37" s="82"/>
      <c r="C37" s="82"/>
      <c r="D37" s="82"/>
      <c r="E37" s="82"/>
      <c r="F37" s="82"/>
      <c r="G37" s="82"/>
      <c r="H37" s="82"/>
    </row>
    <row r="38" s="160" customFormat="true" ht="12.75" hidden="false" customHeight="false" outlineLevel="0" collapsed="false">
      <c r="A38" s="161"/>
    </row>
  </sheetData>
  <mergeCells count="9">
    <mergeCell ref="A9:B10"/>
    <mergeCell ref="C9:C10"/>
    <mergeCell ref="D9:D10"/>
    <mergeCell ref="E9:E10"/>
    <mergeCell ref="F9:F10"/>
    <mergeCell ref="G9:G10"/>
    <mergeCell ref="H9:H10"/>
    <mergeCell ref="A36:H36"/>
    <mergeCell ref="A37:H37"/>
  </mergeCell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Urząd Statystyczny w Gdańsku</dc:creator>
  <dc:description/>
  <dc:language>en-US</dc:language>
  <cp:lastModifiedBy>Muszewski Andrzej</cp:lastModifiedBy>
  <cp:lastPrinted>2016-11-17T13:13:21Z</cp:lastPrinted>
  <dcterms:modified xsi:type="dcterms:W3CDTF">2017-01-05T11:13:52Z</dcterms:modified>
  <cp:revision>0</cp:revision>
  <dc:subject/>
  <dc:title/>
</cp:coreProperties>
</file>